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Prehľad rozdelený na 4 časti" sheetId="4" state="visible" r:id="rId5"/>
    <sheet name="Figury" sheetId="5" state="visible" r:id="rId6"/>
  </sheets>
  <definedNames>
    <definedName function="false" hidden="false" localSheetId="4" name="_xlnm.Print_Titles" vbProcedure="false">Figury!$8:$10</definedName>
    <definedName function="false" hidden="false" localSheetId="2" name="_xlnm.Print_Area" vbProcedure="false">Prehlad!$A$1:$O$65514</definedName>
    <definedName function="false" hidden="false" localSheetId="2" name="_xlnm.Print_Titles" vbProcedure="false">Prehlad!$8:$10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4" name="Excel_BuiltIn_Print_Area" vbProcedure="false">Figury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435">
  <si>
    <t xml:space="preserve"> ASO - Iveta Zuskin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VÝROBNÁ BUDOVA FIRMY DANAJ-ZNÍŽENIE ENERGETICKEJ NÁROČNOSTI GôTOVANY</t>
  </si>
  <si>
    <t xml:space="preserve">Miesto:</t>
  </si>
  <si>
    <t xml:space="preserve">GôTOVANY</t>
  </si>
  <si>
    <t xml:space="preserve">Rozpočet</t>
  </si>
  <si>
    <t xml:space="preserve">Krycí list rozpočtu v</t>
  </si>
  <si>
    <t xml:space="preserve">EUR</t>
  </si>
  <si>
    <t xml:space="preserve">Objekt : SO 01-VÝR.BUDOVA FIR.DANAJ-ZNÍŽENIE ENER.NÁROČNOSTI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IGOR DANAJ DÚBRAVA č.49 </t>
  </si>
  <si>
    <t xml:space="preserve">IČO:</t>
  </si>
  <si>
    <t xml:space="preserve">DIČ:</t>
  </si>
  <si>
    <t xml:space="preserve">Dodávateľ:</t>
  </si>
  <si>
    <t xml:space="preserve">Projektant:</t>
  </si>
  <si>
    <t xml:space="preserve">PRO-ING s.r.o. RUŽOMBEROK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Územné vplyvy</t>
  </si>
  <si>
    <t xml:space="preserve"> Inžinierska činnosť</t>
  </si>
  <si>
    <t xml:space="preserve"> Mimostavenisková doprava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IGOR DANAJ DÚBRAVA č.49 </t>
  </si>
  <si>
    <t xml:space="preserve">Spracoval:                   </t>
  </si>
  <si>
    <t xml:space="preserve">Projektant: PRO-ING s.r.o. RUŽOMBEROK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Objekt : SO 01-VÝROBNÁ BUDOVA FIRMY DANAJ-ZNÍŽENIE ENERGETICKEJ NÁROČNOSTI</t>
  </si>
  <si>
    <t xml:space="preserve">ASO - Iveta Zuskin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64 - Konštrukcie klampiarske</t>
  </si>
  <si>
    <t xml:space="preserve">766 - Konštrukcie stolárske</t>
  </si>
  <si>
    <t xml:space="preserve">767 - Konštrukcie doplnk. kovové stavebné</t>
  </si>
  <si>
    <t xml:space="preserve">784 - Maľby</t>
  </si>
  <si>
    <t xml:space="preserve">PRÁCE A DODÁVKY PSV  spolu: </t>
  </si>
  <si>
    <t xml:space="preserve">M21 - 155 Elektromontáže</t>
  </si>
  <si>
    <t xml:space="preserve">PRÁCE A DODÁVKY M  spolu: </t>
  </si>
  <si>
    <t xml:space="preserve">Za rozpočet celkom</t>
  </si>
  <si>
    <t xml:space="preserve">Spracoval:                 </t>
  </si>
  <si>
    <t xml:space="preserve">Prehľad rozpočtových náklad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14</t>
  </si>
  <si>
    <t xml:space="preserve">45.25.50 31794-4313</t>
  </si>
  <si>
    <t xml:space="preserve">Valcované nosníky osadzované do pripravených otvorov č. 14-22</t>
  </si>
  <si>
    <t xml:space="preserve">t</t>
  </si>
  <si>
    <t xml:space="preserve">                    </t>
  </si>
  <si>
    <t xml:space="preserve">0,0832*1,10 =   0,092</t>
  </si>
  <si>
    <t xml:space="preserve">a</t>
  </si>
  <si>
    <t xml:space="preserve">45.25.50 34023-9225</t>
  </si>
  <si>
    <t xml:space="preserve">Zamurovanie otvoru 1-4 m2 v priečkach alebo stenách hr. 300 mm</t>
  </si>
  <si>
    <t xml:space="preserve">m2</t>
  </si>
  <si>
    <t xml:space="preserve">1,40*2,85 =   3,990</t>
  </si>
  <si>
    <t xml:space="preserve">011</t>
  </si>
  <si>
    <t xml:space="preserve">45.25.50 34227-2536</t>
  </si>
  <si>
    <t xml:space="preserve">Priečky PPP Ytong hr.150mm 550kg/m3</t>
  </si>
  <si>
    <t xml:space="preserve">4,12*3,80-1,77 =   13,886</t>
  </si>
  <si>
    <t xml:space="preserve">3 - ZVISLÉ A KOMPLETNÉ KONŠTRUKCIE  spolu: </t>
  </si>
  <si>
    <t xml:space="preserve">  .  .   61146-0101</t>
  </si>
  <si>
    <t xml:space="preserve">Príprava podkladu, prednástrek cementový pod omietku stropov</t>
  </si>
  <si>
    <t xml:space="preserve">  .  .   61147-6215</t>
  </si>
  <si>
    <t xml:space="preserve">Omietka vnút.stropov silikátová - 1,5mm, ručne</t>
  </si>
  <si>
    <t xml:space="preserve">ozn.B</t>
  </si>
  <si>
    <t xml:space="preserve">42,30 =   42,300</t>
  </si>
  <si>
    <t xml:space="preserve">  .  .   61148-1117</t>
  </si>
  <si>
    <t xml:space="preserve">Potiahnutie vnút. stropov sklotextilnou sieťkou prilepením</t>
  </si>
  <si>
    <t xml:space="preserve">  .  .   62240-1220</t>
  </si>
  <si>
    <t xml:space="preserve">Omietka vonk. stien tenkovrstvová silikátova so základom hr. 1,5mm-komplet</t>
  </si>
  <si>
    <t xml:space="preserve">523,767+44,30 =   568,067</t>
  </si>
  <si>
    <t xml:space="preserve">5%</t>
  </si>
  <si>
    <t xml:space="preserve">568,067*0,05 =   28,403</t>
  </si>
  <si>
    <t xml:space="preserve">  .  .   62240-3812</t>
  </si>
  <si>
    <t xml:space="preserve">Kulirplast mramorová akrylátová omietka-sokel</t>
  </si>
  <si>
    <t xml:space="preserve">sokel</t>
  </si>
  <si>
    <t xml:space="preserve">45,668*1,05 =   47,951</t>
  </si>
  <si>
    <t xml:space="preserve">  .  .   62525-6231</t>
  </si>
  <si>
    <t xml:space="preserve">Kontaktný zatepľovací systém (EPS) kotvy zatĺkacie hr. 150 mm-komplet</t>
  </si>
  <si>
    <t xml:space="preserve">odpočet zateplenia minerál.vlnou</t>
  </si>
  <si>
    <t xml:space="preserve">-44,30 =   -44,300</t>
  </si>
  <si>
    <t xml:space="preserve">zateplenie polystyrén</t>
  </si>
  <si>
    <t xml:space="preserve">(5,33*2+10,40)*3,20-5,34 =   62,052</t>
  </si>
  <si>
    <t xml:space="preserve">(82,02+71,62+10,71*2)*3,50 =   612,710</t>
  </si>
  <si>
    <t xml:space="preserve">-(7,40*2+0,94*34+0,94*17+2,55*3+1,31*4+3,99+0,77+1,92+0,54*3+22,765) =   -106,695</t>
  </si>
  <si>
    <t xml:space="preserve">523,767*00,05 =   26,188</t>
  </si>
  <si>
    <t xml:space="preserve">  .  .   62525-6243</t>
  </si>
  <si>
    <t xml:space="preserve">Kontaktný zatepľovací systém  (EPS) ostenia hr. 30 mm-komplet</t>
  </si>
  <si>
    <t xml:space="preserve">(11,74+8,85*2+6,95+6,10*3)*0,15 =   8,204</t>
  </si>
  <si>
    <t xml:space="preserve">(3,90*51+3,60+3,60*2+3,00*3+9,00*2+4,70*4+5,10*4+4,40*3)*0,15 =   43,365</t>
  </si>
  <si>
    <t xml:space="preserve">51,569*0,05 =   2,578</t>
  </si>
  <si>
    <t xml:space="preserve">  .  .   62525-6300</t>
  </si>
  <si>
    <t xml:space="preserve">Kontaktný zatepľovací systém  (min. vlna) hr. 50 mm-komplet</t>
  </si>
  <si>
    <t xml:space="preserve">zatplenie v štítoch</t>
  </si>
  <si>
    <t xml:space="preserve">2,80 =   2,800</t>
  </si>
  <si>
    <t xml:space="preserve">2,80*0,05 =   0,140</t>
  </si>
  <si>
    <t xml:space="preserve">  .  .   62525-6305</t>
  </si>
  <si>
    <t xml:space="preserve">Kontaktný zatepľovací systém (min. vlna) hr. 150 mm-komplet</t>
  </si>
  <si>
    <t xml:space="preserve">39,40+4,90 =   44,300</t>
  </si>
  <si>
    <t xml:space="preserve">44,30*0,05 =   2,215</t>
  </si>
  <si>
    <t xml:space="preserve">  .  .   62525-8110</t>
  </si>
  <si>
    <t xml:space="preserve">Doteplenie vonk. konštr. bez povrch. úpravy XPS STYRODUR 2800 C BASF lepený celoplošne bez prikotv. hr. izol. 100 mm</t>
  </si>
  <si>
    <t xml:space="preserve">(5,33*2+10,57)*0,50 =   10,615</t>
  </si>
  <si>
    <t xml:space="preserve">(81,72+11,01*2+10,57+60,955)*0,20 =   35,053</t>
  </si>
  <si>
    <t xml:space="preserve">45,668*0,05 =   2,283</t>
  </si>
  <si>
    <t xml:space="preserve">45.25.32 63131-3611</t>
  </si>
  <si>
    <t xml:space="preserve">Mazanina z betónu prostého tr. C16/20 hr. 8-12 cm</t>
  </si>
  <si>
    <t xml:space="preserve">m3</t>
  </si>
  <si>
    <t xml:space="preserve">ozn.S</t>
  </si>
  <si>
    <t xml:space="preserve">791,20*0,10 =   79,120</t>
  </si>
  <si>
    <t xml:space="preserve">45.25.32 63131-9153</t>
  </si>
  <si>
    <t xml:space="preserve">Príplatok za prehlad. povrchu mazaniny tr. C8/10 ocel. hlad. hr. do 12 cm</t>
  </si>
  <si>
    <t xml:space="preserve">45.25.32 63131-9173</t>
  </si>
  <si>
    <t xml:space="preserve">Prípl. za stiahnutie povrchu mazaniny pred vlož. výstuže hr. do 12 cm</t>
  </si>
  <si>
    <t xml:space="preserve">  .  .   63136-2152</t>
  </si>
  <si>
    <t xml:space="preserve">Výstuž betónových mazanín zo zvarovaných sietí Kari d drôtu 5 mm, oko 15 cm</t>
  </si>
  <si>
    <t xml:space="preserve">ozn.A</t>
  </si>
  <si>
    <t xml:space="preserve">791,20 =   791,200</t>
  </si>
  <si>
    <t xml:space="preserve">  .  .   63248-1213</t>
  </si>
  <si>
    <t xml:space="preserve">Separačná vrstva z PE fólie</t>
  </si>
  <si>
    <t xml:space="preserve">791,20*1,05*2 =   1661,520</t>
  </si>
  <si>
    <t xml:space="preserve">45.42.11 64199-1611</t>
  </si>
  <si>
    <t xml:space="preserve">Osadenie rámov okien z plastov do 1 m2 s montážnou penou</t>
  </si>
  <si>
    <t xml:space="preserve">kus</t>
  </si>
  <si>
    <t xml:space="preserve">45.42.11 64199-1721</t>
  </si>
  <si>
    <t xml:space="preserve">Osadenie rámov okien z plastov do 4 m2 s montážnou penou</t>
  </si>
  <si>
    <t xml:space="preserve">4+4+3 =   11,000</t>
  </si>
  <si>
    <t xml:space="preserve">45.42.11 64199-1831</t>
  </si>
  <si>
    <t xml:space="preserve">Osadenie rámov okien z plastov do 10 m2 s montážnou penou</t>
  </si>
  <si>
    <t xml:space="preserve">45.42.11 64294-2611</t>
  </si>
  <si>
    <t xml:space="preserve">Osadenie dverných zárubní kovových do 2,5 m2 s mont. penou</t>
  </si>
  <si>
    <t xml:space="preserve">MAT</t>
  </si>
  <si>
    <t xml:space="preserve">28.12.10 553 309510</t>
  </si>
  <si>
    <t xml:space="preserve">Zárubňa oceľová 90x197</t>
  </si>
  <si>
    <t xml:space="preserve">45.42.11 64294-2721</t>
  </si>
  <si>
    <t xml:space="preserve">Osadenie dverných zárubní kovových do 4 m2 s mont. penou</t>
  </si>
  <si>
    <t xml:space="preserve">45.42.11 64294-2831</t>
  </si>
  <si>
    <t xml:space="preserve">Osadenie dverných zárubní kovových do 10 m2 s mont. penou</t>
  </si>
  <si>
    <t xml:space="preserve">45.42.11 64294-2941</t>
  </si>
  <si>
    <t xml:space="preserve">Osadenie dverných zárubní kov nad 10 m2 s mont. penou</t>
  </si>
  <si>
    <t xml:space="preserve">45.42.11 64899-1113</t>
  </si>
  <si>
    <t xml:space="preserve">Osadenie parapetných dosák š. nad 20 cm</t>
  </si>
  <si>
    <t xml:space="preserve">m</t>
  </si>
  <si>
    <t xml:space="preserve">20.30.13 611 9A0108</t>
  </si>
  <si>
    <t xml:space="preserve">Parapeta vnútorná šír.450 mm</t>
  </si>
  <si>
    <t xml:space="preserve">2,7*1,05 = 2,83</t>
  </si>
  <si>
    <t xml:space="preserve">6 - ÚPRAVY POVRCHOV, PODLAHY, VÝPLNE  spolu: </t>
  </si>
  <si>
    <t xml:space="preserve">003</t>
  </si>
  <si>
    <t xml:space="preserve">45.25.10 94194-1031</t>
  </si>
  <si>
    <t xml:space="preserve">Montáž lešenia ľahk. radového s podlahami š. do 1 m v. do 10 m</t>
  </si>
  <si>
    <t xml:space="preserve">12,00*7,00*2 =   168,000</t>
  </si>
  <si>
    <t xml:space="preserve">82,00*2*3,30 =   541,200</t>
  </si>
  <si>
    <t xml:space="preserve">45.25.10 94194-1191</t>
  </si>
  <si>
    <t xml:space="preserve">Príplatok za prvý a každý ďalší mesiac použitia lešenia k pol. -1031</t>
  </si>
  <si>
    <t xml:space="preserve">709,20*3 =   2127,600</t>
  </si>
  <si>
    <t xml:space="preserve">45.25.10 94194-1831</t>
  </si>
  <si>
    <t xml:space="preserve">Demontáž lešenia ľahk. radového s podlahami š. do 1 m v. do 10 m</t>
  </si>
  <si>
    <t xml:space="preserve">45.25.10 94195-5002</t>
  </si>
  <si>
    <t xml:space="preserve">Lešenie ľahké prac. pomocné výš. podlahy do 1,9 m</t>
  </si>
  <si>
    <t xml:space="preserve">013</t>
  </si>
  <si>
    <t xml:space="preserve">45.11.11 96203-2231</t>
  </si>
  <si>
    <t xml:space="preserve">Búranie muriva z tehál na MV, MVC alebo otvorov nad 4 m2</t>
  </si>
  <si>
    <t xml:space="preserve">2,095*2,80*0,48-0,90*1,20*0,33 =   2,459</t>
  </si>
  <si>
    <t xml:space="preserve">45.11.11 96806-1112</t>
  </si>
  <si>
    <t xml:space="preserve">Vyvesenie alebo zavesenie drev. krídiel okien do 1,5 m2</t>
  </si>
  <si>
    <t xml:space="preserve">45.11.11 96806-1113</t>
  </si>
  <si>
    <t xml:space="preserve">Vyvesenie alebo zavesenie drev. krídiel okien nad 1,5 m2</t>
  </si>
  <si>
    <t xml:space="preserve">45.11.11 96806-1137</t>
  </si>
  <si>
    <t xml:space="preserve">Vyvesenie alebo zavesenie drev. krídiel vrát nad 4m2</t>
  </si>
  <si>
    <t xml:space="preserve">45.11.11 96806-2354</t>
  </si>
  <si>
    <t xml:space="preserve">Vybúranie rámov okien drev. do 1 m2</t>
  </si>
  <si>
    <t xml:space="preserve">45.11.11 96806-2357</t>
  </si>
  <si>
    <t xml:space="preserve">Vybúranie rámov okien drev.  nad 4 m2</t>
  </si>
  <si>
    <t xml:space="preserve">4,42*2 =   8,840</t>
  </si>
  <si>
    <t xml:space="preserve">45.11.11 96806-2559</t>
  </si>
  <si>
    <t xml:space="preserve">Vybúranie drevených vrát nad 5 m2</t>
  </si>
  <si>
    <t xml:space="preserve">45.11.11 97103-3651</t>
  </si>
  <si>
    <t xml:space="preserve">Vybúr. otvorov do 4 m2 v murive tehl. MV, MVC hr. do 60 cm</t>
  </si>
  <si>
    <t xml:space="preserve">parapet</t>
  </si>
  <si>
    <t xml:space="preserve">1,30*1,65*0,48 =   1,030</t>
  </si>
  <si>
    <t xml:space="preserve">45.11.11 97901-1111</t>
  </si>
  <si>
    <t xml:space="preserve">Zvislá doprava sute a vybúr. hmôt za prvé podlažie</t>
  </si>
  <si>
    <t xml:space="preserve">45.11.11 97908-1111</t>
  </si>
  <si>
    <t xml:space="preserve">Odvoz sute a vybúraných hmôt na skládku do 1 km</t>
  </si>
  <si>
    <t xml:space="preserve">45.11.11 97908-1121</t>
  </si>
  <si>
    <t xml:space="preserve">Odvoz sute a vybúraných hmôt na skládku každý ďalší 1 km</t>
  </si>
  <si>
    <t xml:space="preserve">28,559*4 =   114,236</t>
  </si>
  <si>
    <t xml:space="preserve">45.11.11 97908-2111</t>
  </si>
  <si>
    <t xml:space="preserve">Vnútrostavenisková doprava sute a vybúraných hmôt do 10 m</t>
  </si>
  <si>
    <t xml:space="preserve">45.11.11 97908-2121</t>
  </si>
  <si>
    <t xml:space="preserve">Vnútrost. doprava sute a vybúraných hmôt každých ďalších 5 m</t>
  </si>
  <si>
    <t xml:space="preserve">28,559*6 =   171,354</t>
  </si>
  <si>
    <t xml:space="preserve">45.11.11 97913-1409</t>
  </si>
  <si>
    <t xml:space="preserve">Poplatok za ulož.a znešk.staveb.sute na vymedzených skládkach "O"-ostatný odpad</t>
  </si>
  <si>
    <t xml:space="preserve">45.21.6* 99801-1002</t>
  </si>
  <si>
    <t xml:space="preserve">Presun hmôt pre budovy murované výšky do 12 m</t>
  </si>
  <si>
    <t xml:space="preserve">9 - OSTATNÉ KONŠTRUKCIE A PRÁCE  spolu: </t>
  </si>
  <si>
    <t xml:space="preserve">PRÁCE A DODÁVKY PSV</t>
  </si>
  <si>
    <t xml:space="preserve">713</t>
  </si>
  <si>
    <t xml:space="preserve">45.32.11 71311-1111</t>
  </si>
  <si>
    <t xml:space="preserve">Montáž tep. izolácie stropov, položenie na vrch</t>
  </si>
  <si>
    <t xml:space="preserve">I</t>
  </si>
  <si>
    <t xml:space="preserve">430,01*2 =   860,020</t>
  </si>
  <si>
    <t xml:space="preserve">361,18*3 =   1083,540</t>
  </si>
  <si>
    <t xml:space="preserve">25.21.41 283 1B0307</t>
  </si>
  <si>
    <t xml:space="preserve">Polystyrén extrudovaný Styrodur hr.100 mm</t>
  </si>
  <si>
    <t xml:space="preserve">1943,56*1,05 =   2040,738</t>
  </si>
  <si>
    <t xml:space="preserve">45.32.11 71311-1125</t>
  </si>
  <si>
    <t xml:space="preserve">Montáž tep. izolácie stropov rovných spodom, prilepenie</t>
  </si>
  <si>
    <t xml:space="preserve">  .  .   283 1BA244</t>
  </si>
  <si>
    <t xml:space="preserve">Doska izolačná Isover eps hr.200mm 1000x500mm</t>
  </si>
  <si>
    <t xml:space="preserve">42,30*1,05 =   44,415</t>
  </si>
  <si>
    <t xml:space="preserve">45.32.11 99871-3201</t>
  </si>
  <si>
    <t xml:space="preserve">Presun hmôt pre izolácie tepelné v objektoch výšky do 6 m</t>
  </si>
  <si>
    <t xml:space="preserve">713 - Izolácie tepelné  spolu: </t>
  </si>
  <si>
    <t xml:space="preserve">731 – kotolne</t>
  </si>
  <si>
    <t xml:space="preserve">731</t>
  </si>
  <si>
    <t xml:space="preserve">731-1-</t>
  </si>
  <si>
    <t xml:space="preserve">Vykurovanie  /samostatný rozpočet/</t>
  </si>
  <si>
    <t xml:space="preserve">kpl</t>
  </si>
  <si>
    <t xml:space="preserve">731 – Kotolne  spolu: </t>
  </si>
  <si>
    <t xml:space="preserve">764</t>
  </si>
  <si>
    <t xml:space="preserve">45.22.13 76435-2810</t>
  </si>
  <si>
    <t xml:space="preserve">Klamp. demont. žľaby polkruhové rš 330, do 30°</t>
  </si>
  <si>
    <t xml:space="preserve">45.22.13 76435-9820</t>
  </si>
  <si>
    <t xml:space="preserve">Klamp. demont. kotlík</t>
  </si>
  <si>
    <t xml:space="preserve">45.22.13 76441-0850</t>
  </si>
  <si>
    <t xml:space="preserve">Klamp. demont. parapetov rš 330</t>
  </si>
  <si>
    <t xml:space="preserve">45.22.13 76442-1850</t>
  </si>
  <si>
    <t xml:space="preserve">Klamp. demont. ríms rš 330</t>
  </si>
  <si>
    <t xml:space="preserve">45.22.13 76442-1870</t>
  </si>
  <si>
    <t xml:space="preserve">Klamp. demont. okapov rš 500</t>
  </si>
  <si>
    <t xml:space="preserve">45.22.13 76443-0840</t>
  </si>
  <si>
    <t xml:space="preserve">Klamp. demont. oplechovanie atiky</t>
  </si>
  <si>
    <t xml:space="preserve">45.22.13 76445-4802</t>
  </si>
  <si>
    <t xml:space="preserve">Klamp. demont. rúr odpadových kruhových d-120</t>
  </si>
  <si>
    <t xml:space="preserve">45.22.13 76445-6852</t>
  </si>
  <si>
    <t xml:space="preserve">Klamp. demont. kolien výtokových kruhových</t>
  </si>
  <si>
    <t xml:space="preserve">45.22.13 76471-1114</t>
  </si>
  <si>
    <t xml:space="preserve">Oplechovanie parapetov rš 250 poplast plech</t>
  </si>
  <si>
    <t xml:space="preserve">0,85*51+0,70+1,80+2,70+6,10+0,90*4+0,90*4+0,85*3 =   64,400</t>
  </si>
  <si>
    <t xml:space="preserve">64,40*0,05 =   3,220</t>
  </si>
  <si>
    <t xml:space="preserve">45.22.13 76472-11151</t>
  </si>
  <si>
    <t xml:space="preserve">Oplechovanie ríms rš 300 poplast plech-K4</t>
  </si>
  <si>
    <t xml:space="preserve">45.22.13 76472-11171</t>
  </si>
  <si>
    <t xml:space="preserve">Oplechovanie okapov rš 500 poplast plech-K3</t>
  </si>
  <si>
    <t xml:space="preserve">45.22.13 76473-1115</t>
  </si>
  <si>
    <t xml:space="preserve">Oplechovanie atiky rš 500 poplast plech-K5</t>
  </si>
  <si>
    <t xml:space="preserve">45.22.13 76475-11131</t>
  </si>
  <si>
    <t xml:space="preserve">Rúry odkvapové d 125 mm poplast plech-K1</t>
  </si>
  <si>
    <t xml:space="preserve">45.22.13 76475-11221</t>
  </si>
  <si>
    <t xml:space="preserve">Spodný diel rúry odkvapu d 125 mm</t>
  </si>
  <si>
    <t xml:space="preserve">45.22.13 76475-11331</t>
  </si>
  <si>
    <t xml:space="preserve">Koleno rúry odkvapovej d 125 mm</t>
  </si>
  <si>
    <t xml:space="preserve">45.22.13 76475-11431</t>
  </si>
  <si>
    <t xml:space="preserve">Výtokové koleno odkvapové d 125 mm</t>
  </si>
  <si>
    <t xml:space="preserve">45.22.13 76476-11321</t>
  </si>
  <si>
    <t xml:space="preserve">Žľab pododkvapný rš 330 poplast plech vr.hákov-komplet K2</t>
  </si>
  <si>
    <t xml:space="preserve">45.22.13 76476-12311</t>
  </si>
  <si>
    <t xml:space="preserve">Kotlík žľabový</t>
  </si>
  <si>
    <t xml:space="preserve">45.22.13 99876-4202</t>
  </si>
  <si>
    <t xml:space="preserve">Presun hmôt pre klampiarske konštr. v objektoch výšky do 12 m</t>
  </si>
  <si>
    <t xml:space="preserve">764 - Konštrukcie klampiarske  spolu: </t>
  </si>
  <si>
    <t xml:space="preserve">766</t>
  </si>
  <si>
    <t xml:space="preserve">45.42.11 76666-1122</t>
  </si>
  <si>
    <t xml:space="preserve">Montáž dvier kompl. otvár. do zárubne 1-krídl. nad 0,8m</t>
  </si>
  <si>
    <t xml:space="preserve">20.30.11 611 6A0140</t>
  </si>
  <si>
    <t xml:space="preserve">Dvere vnut hl pl 90/197 vr.kovania-komplet</t>
  </si>
  <si>
    <t xml:space="preserve">45.42.13 99876-6201</t>
  </si>
  <si>
    <t xml:space="preserve">Presun hmôt pre konštr. stolárske v objektoch výšky do 6 m</t>
  </si>
  <si>
    <t xml:space="preserve">766 - Konštrukcie stolárske  spolu: </t>
  </si>
  <si>
    <t xml:space="preserve">700</t>
  </si>
  <si>
    <t xml:space="preserve">45.00.00 767.1-37</t>
  </si>
  <si>
    <t xml:space="preserve">Profilovaný trapéz plech-obklad na laťovaní vr.montáže,dodávky-komplet</t>
  </si>
  <si>
    <t xml:space="preserve">1,80*1,20*2+1,80*1,60 =   7,200</t>
  </si>
  <si>
    <t xml:space="preserve">1,55*1,45+11,01*1,20+11,01*2,70 =   45,187</t>
  </si>
  <si>
    <t xml:space="preserve">82,00*2*1,156 =   189,584</t>
  </si>
  <si>
    <t xml:space="preserve">-5,94 =   -5,940</t>
  </si>
  <si>
    <t xml:space="preserve">10%</t>
  </si>
  <si>
    <t xml:space="preserve">236,031*0,10 =   23,603</t>
  </si>
  <si>
    <t xml:space="preserve">45.00.00 767.5-53</t>
  </si>
  <si>
    <t xml:space="preserve">Dvere hliníkové jednokrídlové 1000/2100+450 vr.montáže,dodávky,zárubne,zasklenia,kovania-komplet ozn.110</t>
  </si>
  <si>
    <t xml:space="preserve">45.00.00 767.5-75</t>
  </si>
  <si>
    <t xml:space="preserve">Dvere hliníkové dvojkrídlové 1450/2300+450 vr.montáže,dodávky,zárubne,zasklenia,kovania-komplet ozn.111</t>
  </si>
  <si>
    <t xml:space="preserve">45.00.00 767.5-93</t>
  </si>
  <si>
    <t xml:space="preserve">Brána rolovacia s el.pohonom 3450/2700 vr.montáže,dodávky,zárubne,el.pohonu-komplet ozn.112</t>
  </si>
  <si>
    <t xml:space="preserve">45.00.00 767.5-94</t>
  </si>
  <si>
    <t xml:space="preserve">Brána rolovacia s el.pohonom 4040/3850 vr.montáže,dodávky,zárubne,el.pohonu-komplet ozn.113</t>
  </si>
  <si>
    <t xml:space="preserve">45.00.00 767.6-13</t>
  </si>
  <si>
    <t xml:space="preserve">Okno plastové jednokrídlové 900/600 OS vymena skla vr.montáže a dodávky-komplet ozn.105</t>
  </si>
  <si>
    <t xml:space="preserve">45.00.00 767.6-14</t>
  </si>
  <si>
    <t xml:space="preserve">Okno plastové jednokrídlové 850/1100 Pvymena skla vr.montáže a dodávky-komplet ozn.102</t>
  </si>
  <si>
    <t xml:space="preserve">45.00.00 767.6-32</t>
  </si>
  <si>
    <t xml:space="preserve">Okno plastové jednokrídlové 700/1100 OS vr.montáže,dodávky,kovania-komplet ozn.103</t>
  </si>
  <si>
    <t xml:space="preserve">45.00.00 767.6-36</t>
  </si>
  <si>
    <t xml:space="preserve">Okno plastové jednokrídlové 850/1100 OS vymena skla vr.montáže a dodávky-komplet ozn.101</t>
  </si>
  <si>
    <t xml:space="preserve">45.00.00 767.6-44</t>
  </si>
  <si>
    <t xml:space="preserve">Okno plastové jednokrídlové 900/900 OS vymena skla vr.montáže a dodávky-komplet ozn.104</t>
  </si>
  <si>
    <t xml:space="preserve">45.00.00 767.6-86</t>
  </si>
  <si>
    <t xml:space="preserve">Okno plastové jednokrídlové 850/1350 OS vr.montáže,dodávky,kovania-komplet ozn.107</t>
  </si>
  <si>
    <t xml:space="preserve">45.00.00 767.7-55</t>
  </si>
  <si>
    <t xml:space="preserve">Okno plastové trojkrídlové 3050/1450 P+OS vr.montáže,dodávky,kovania-komplet ozn.106</t>
  </si>
  <si>
    <t xml:space="preserve">767</t>
  </si>
  <si>
    <t xml:space="preserve">45.42.12 99876-7202</t>
  </si>
  <si>
    <t xml:space="preserve">Presun hmôt pre kovové stav. doplnk. konštr. v objektoch výšky do 12 m</t>
  </si>
  <si>
    <t xml:space="preserve">767 - Konštrukcie doplnk. kovové stavebné  spolu: </t>
  </si>
  <si>
    <t xml:space="preserve">784</t>
  </si>
  <si>
    <t xml:space="preserve">45.44.21 78445-2371</t>
  </si>
  <si>
    <t xml:space="preserve">Maľba zo zmesí tekut. 1 far. dvojnás. b. strop miest. do3,8m</t>
  </si>
  <si>
    <t xml:space="preserve">stropy</t>
  </si>
  <si>
    <t xml:space="preserve">42,30*1,10 =   46,530</t>
  </si>
  <si>
    <t xml:space="preserve">steny</t>
  </si>
  <si>
    <t xml:space="preserve">35,302*1,20 =   42,362</t>
  </si>
  <si>
    <t xml:space="preserve">784 - Maľby  spolu: </t>
  </si>
  <si>
    <t xml:space="preserve">PRÁCE A DODÁVKY M</t>
  </si>
  <si>
    <t xml:space="preserve">921</t>
  </si>
  <si>
    <t xml:space="preserve">  .  .   21-1 -</t>
  </si>
  <si>
    <t xml:space="preserve">Bleskozvod /samostatný rozpočet/</t>
  </si>
  <si>
    <t xml:space="preserve">M</t>
  </si>
  <si>
    <t xml:space="preserve">  .  .   21-2 -</t>
  </si>
  <si>
    <t xml:space="preserve">Modernizácia osvetlenia /samostatný rozpočet/</t>
  </si>
  <si>
    <t xml:space="preserve">  .  .   21-3 -</t>
  </si>
  <si>
    <t xml:space="preserve">Fotovoltická elektráreň 10 kWp /samostatný rozpočet/</t>
  </si>
  <si>
    <t xml:space="preserve">M21 - 155 Elektromontáže  spolu: </t>
  </si>
  <si>
    <t xml:space="preserve">M24 - 158 Montáž VZT zariadení a sušiarní</t>
  </si>
  <si>
    <t xml:space="preserve">924</t>
  </si>
  <si>
    <t xml:space="preserve">  .  .   24-1 -</t>
  </si>
  <si>
    <t xml:space="preserve">Vetranie /samostatný rozpočet/</t>
  </si>
  <si>
    <t xml:space="preserve">Spracoval:                         </t>
  </si>
  <si>
    <t xml:space="preserve">Dátum:</t>
  </si>
  <si>
    <t xml:space="preserve">1 – Zateplenie obvodového plášťa</t>
  </si>
  <si>
    <t xml:space="preserve">1 – Zateplenie obvodového plášťa  spolu: </t>
  </si>
  <si>
    <t xml:space="preserve">2 – Zateplenie strešného plášťa</t>
  </si>
  <si>
    <t xml:space="preserve">2 – Zateplenie strešného plášťa  spolu: </t>
  </si>
  <si>
    <t xml:space="preserve">3 – Výmena otvorových konštrukcií</t>
  </si>
  <si>
    <t xml:space="preserve">3 – Výmena otvorových konštrukcií  spolu: </t>
  </si>
  <si>
    <t xml:space="preserve">4 – Ostatné</t>
  </si>
  <si>
    <t xml:space="preserve">4 – Ostatné spolu: </t>
  </si>
  <si>
    <t xml:space="preserve">Objekt : SO 01-VÝROBNÁ HALA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\ 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ormálne_KLv" xfId="65"/>
    <cellStyle name="Název" xfId="66"/>
    <cellStyle name="TEXT 1" xfId="67"/>
    <cellStyle name="Text upozornění" xfId="68"/>
    <cellStyle name="TEXT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260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0640" y="7461000"/>
          <a:ext cx="720" cy="2044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B1" colorId="64" zoomScale="110" zoomScaleNormal="110" zoomScalePageLayoutView="100" workbookViewId="0">
      <selection pane="topLeft" activeCell="E8" activeCellId="0" sqref="E8"/>
    </sheetView>
  </sheetViews>
  <sheetFormatPr defaultColWidth="9.15625" defaultRowHeight="11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2"/>
    <col collapsed="false" customWidth="true" hidden="false" outlineLevel="0" max="6" min="4" style="1" width="13.99"/>
    <col collapsed="false" customWidth="true" hidden="false" outlineLevel="0" max="7" min="7" style="1" width="3.82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2"/>
    <col collapsed="false" customWidth="false" hidden="false" outlineLevel="0" max="23" min="13" style="1" width="9.15"/>
    <col collapsed="false" customWidth="true" hidden="false" outlineLevel="0" max="25" min="24" style="1" width="5.66"/>
    <col collapsed="false" customWidth="true" hidden="false" outlineLevel="0" max="26" min="26" style="1" width="6.5"/>
    <col collapsed="false" customWidth="true" hidden="false" outlineLevel="0" max="27" min="27" style="1" width="21.32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5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/>
      <c r="I5" s="21" t="s">
        <v>23</v>
      </c>
      <c r="J5" s="22"/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2</v>
      </c>
      <c r="C15" s="41" t="s">
        <v>33</v>
      </c>
      <c r="D15" s="42" t="s">
        <v>34</v>
      </c>
      <c r="E15" s="42" t="s">
        <v>35</v>
      </c>
      <c r="F15" s="43" t="s">
        <v>36</v>
      </c>
      <c r="G15" s="40" t="s">
        <v>37</v>
      </c>
      <c r="H15" s="44" t="s">
        <v>38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9</v>
      </c>
      <c r="D16" s="49" t="n">
        <f aca="false">Prehlad!H120</f>
        <v>0</v>
      </c>
      <c r="E16" s="49" t="n">
        <f aca="false">Prehlad!I120</f>
        <v>0</v>
      </c>
      <c r="F16" s="50" t="n">
        <f aca="false">D16+E16</f>
        <v>0</v>
      </c>
      <c r="G16" s="47" t="n">
        <v>6</v>
      </c>
      <c r="H16" s="51" t="s">
        <v>40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1</v>
      </c>
      <c r="D17" s="55" t="n">
        <f aca="false">Prehlad!H203</f>
        <v>0</v>
      </c>
      <c r="E17" s="55" t="n">
        <f aca="false">Prehlad!I203</f>
        <v>0</v>
      </c>
      <c r="F17" s="50" t="n">
        <f aca="false">D17+E17</f>
        <v>0</v>
      </c>
      <c r="G17" s="53" t="n">
        <v>7</v>
      </c>
      <c r="H17" s="56" t="s">
        <v>42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3</v>
      </c>
      <c r="D18" s="55" t="n">
        <f aca="false">Prehlad!H217</f>
        <v>0</v>
      </c>
      <c r="E18" s="55" t="n">
        <f aca="false">Prehlad!I217</f>
        <v>0</v>
      </c>
      <c r="F18" s="50" t="n">
        <f aca="false">D18+E18</f>
        <v>0</v>
      </c>
      <c r="G18" s="53" t="n">
        <v>8</v>
      </c>
      <c r="H18" s="56" t="s">
        <v>44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5</v>
      </c>
      <c r="D19" s="55"/>
      <c r="E19" s="55"/>
      <c r="F19" s="58" t="n">
        <f aca="false">D19+E19</f>
        <v>0</v>
      </c>
      <c r="G19" s="53" t="n">
        <v>9</v>
      </c>
      <c r="H19" s="56" t="s">
        <v>46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7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8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9</v>
      </c>
      <c r="C21" s="66"/>
      <c r="D21" s="45" t="s">
        <v>50</v>
      </c>
      <c r="E21" s="45"/>
      <c r="F21" s="46"/>
      <c r="G21" s="40" t="s">
        <v>51</v>
      </c>
      <c r="H21" s="44" t="s">
        <v>52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3</v>
      </c>
      <c r="D22" s="67" t="s">
        <v>46</v>
      </c>
      <c r="E22" s="68" t="n">
        <v>0.042</v>
      </c>
      <c r="F22" s="50"/>
      <c r="G22" s="53" t="n">
        <v>16</v>
      </c>
      <c r="H22" s="56" t="s">
        <v>54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5</v>
      </c>
      <c r="D23" s="70"/>
      <c r="E23" s="71" t="n">
        <v>0.006</v>
      </c>
      <c r="F23" s="57" t="n">
        <v>0</v>
      </c>
      <c r="G23" s="53" t="n">
        <v>17</v>
      </c>
      <c r="H23" s="56" t="s">
        <v>56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7</v>
      </c>
      <c r="D24" s="70"/>
      <c r="E24" s="71" t="n">
        <v>0.032</v>
      </c>
      <c r="F24" s="57"/>
      <c r="G24" s="53" t="n">
        <v>18</v>
      </c>
      <c r="H24" s="56" t="s">
        <v>58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6</v>
      </c>
      <c r="D25" s="70"/>
      <c r="E25" s="71" t="n">
        <v>0</v>
      </c>
      <c r="F25" s="57" t="n">
        <v>0</v>
      </c>
      <c r="G25" s="53" t="n">
        <v>19</v>
      </c>
      <c r="H25" s="56" t="s">
        <v>46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9</v>
      </c>
      <c r="F26" s="63" t="n">
        <f aca="false">SUM(F22:F25)</f>
        <v>0</v>
      </c>
      <c r="G26" s="59" t="n">
        <v>20</v>
      </c>
      <c r="H26" s="72"/>
      <c r="I26" s="73" t="s">
        <v>6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1</v>
      </c>
      <c r="D27" s="76"/>
      <c r="E27" s="77" t="s">
        <v>62</v>
      </c>
      <c r="F27" s="78"/>
      <c r="G27" s="40" t="s">
        <v>63</v>
      </c>
      <c r="H27" s="44" t="s">
        <v>6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6</v>
      </c>
      <c r="D29" s="81"/>
      <c r="E29" s="84"/>
      <c r="F29" s="78"/>
      <c r="G29" s="53" t="n">
        <v>22</v>
      </c>
      <c r="H29" s="56" t="s">
        <v>67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8</v>
      </c>
      <c r="D30" s="12"/>
      <c r="E30" s="84"/>
      <c r="F30" s="78"/>
      <c r="G30" s="53" t="n">
        <v>23</v>
      </c>
      <c r="H30" s="56" t="s">
        <v>69</v>
      </c>
      <c r="I30" s="85" t="n">
        <f aca="false">SUMIF(Prehlad!O11:O9973,0,Prehlad!J11:J9973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1</v>
      </c>
      <c r="H32" s="88" t="s">
        <v>72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3</v>
      </c>
      <c r="E33" s="92"/>
      <c r="F33" s="92"/>
      <c r="G33" s="92"/>
      <c r="H33" s="92" t="s">
        <v>74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6</v>
      </c>
      <c r="D35" s="81"/>
      <c r="E35" s="81"/>
      <c r="F35" s="80"/>
      <c r="G35" s="81" t="s">
        <v>66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8</v>
      </c>
      <c r="D36" s="12"/>
      <c r="E36" s="12"/>
      <c r="F36" s="13"/>
      <c r="G36" s="12" t="s">
        <v>68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2</v>
      </c>
      <c r="D37" s="81"/>
      <c r="E37" s="81"/>
      <c r="F37" s="80"/>
      <c r="G37" s="81" t="s">
        <v>62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9.15625" defaultRowHeight="11" zeroHeight="false" outlineLevelRow="0" outlineLevelCol="0"/>
  <cols>
    <col collapsed="false" customWidth="true" hidden="false" outlineLevel="0" max="1" min="1" style="95" width="42.33"/>
    <col collapsed="false" customWidth="true" hidden="false" outlineLevel="0" max="2" min="2" style="96" width="11.82"/>
    <col collapsed="false" customWidth="true" hidden="false" outlineLevel="0" max="3" min="3" style="96" width="11.32"/>
    <col collapsed="false" customWidth="true" hidden="false" outlineLevel="0" max="4" min="4" style="96" width="11.5"/>
    <col collapsed="false" customWidth="true" hidden="false" outlineLevel="0" max="5" min="5" style="97" width="12.15"/>
    <col collapsed="false" customWidth="true" hidden="true" outlineLevel="0" max="7" min="6" style="98" width="8.99"/>
    <col collapsed="false" customWidth="false" hidden="false" outlineLevel="0" max="23" min="8" style="95" width="9.15"/>
    <col collapsed="false" customWidth="true" hidden="false" outlineLevel="0" max="25" min="24" style="95" width="5.66"/>
    <col collapsed="false" customWidth="true" hidden="false" outlineLevel="0" max="26" min="26" style="95" width="6.5"/>
    <col collapsed="false" customWidth="true" hidden="false" outlineLevel="0" max="27" min="27" style="95" width="24.33"/>
    <col collapsed="false" customWidth="true" hidden="false" outlineLevel="0" max="28" min="28" style="95" width="4.33"/>
    <col collapsed="false" customWidth="true" hidden="false" outlineLevel="0" max="29" min="29" style="95" width="8.33"/>
    <col collapsed="false" customWidth="true" hidden="false" outlineLevel="0" max="30" min="30" style="95" width="8.66"/>
    <col collapsed="false" customWidth="false" hidden="false" outlineLevel="0" max="257" min="31" style="95" width="9.15"/>
  </cols>
  <sheetData>
    <row r="1" customFormat="false" ht="11" hidden="false" customHeight="false" outlineLevel="0" collapsed="false">
      <c r="A1" s="99" t="s">
        <v>75</v>
      </c>
      <c r="C1" s="95"/>
      <c r="E1" s="99" t="s">
        <v>76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1" hidden="false" customHeight="false" outlineLevel="0" collapsed="false">
      <c r="A2" s="99" t="s">
        <v>77</v>
      </c>
      <c r="C2" s="95"/>
      <c r="E2" s="99" t="s">
        <v>78</v>
      </c>
      <c r="F2" s="95"/>
      <c r="G2" s="95"/>
      <c r="Z2" s="4" t="s">
        <v>9</v>
      </c>
      <c r="AA2" s="9" t="s">
        <v>79</v>
      </c>
      <c r="AB2" s="9" t="s">
        <v>11</v>
      </c>
      <c r="AC2" s="9"/>
      <c r="AD2" s="10"/>
    </row>
    <row r="3" customFormat="false" ht="11" hidden="false" customHeight="false" outlineLevel="0" collapsed="false">
      <c r="A3" s="99" t="s">
        <v>80</v>
      </c>
      <c r="C3" s="95"/>
      <c r="E3" s="99" t="s">
        <v>81</v>
      </c>
      <c r="F3" s="95"/>
      <c r="G3" s="95"/>
      <c r="Z3" s="4" t="s">
        <v>14</v>
      </c>
      <c r="AA3" s="9" t="s">
        <v>82</v>
      </c>
      <c r="AB3" s="9" t="s">
        <v>11</v>
      </c>
      <c r="AC3" s="9" t="s">
        <v>16</v>
      </c>
      <c r="AD3" s="10" t="s">
        <v>17</v>
      </c>
    </row>
    <row r="4" customFormat="false" ht="11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3</v>
      </c>
      <c r="AB4" s="9" t="s">
        <v>11</v>
      </c>
      <c r="AC4" s="9"/>
      <c r="AD4" s="10"/>
    </row>
    <row r="5" customFormat="false" ht="11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4</v>
      </c>
      <c r="AA5" s="9" t="s">
        <v>82</v>
      </c>
      <c r="AB5" s="9" t="s">
        <v>11</v>
      </c>
      <c r="AC5" s="9" t="s">
        <v>16</v>
      </c>
      <c r="AD5" s="10" t="s">
        <v>17</v>
      </c>
    </row>
    <row r="6" customFormat="false" ht="11" hidden="false" customHeight="false" outlineLevel="0" collapsed="false">
      <c r="A6" s="99" t="s">
        <v>84</v>
      </c>
      <c r="B6" s="95"/>
      <c r="C6" s="95"/>
      <c r="D6" s="95"/>
      <c r="E6" s="95"/>
      <c r="F6" s="95"/>
      <c r="G6" s="95"/>
    </row>
    <row r="7" customFormat="false" ht="11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" hidden="false" customHeight="false" outlineLevel="0" collapsed="false">
      <c r="A8" s="95" t="s">
        <v>85</v>
      </c>
      <c r="B8" s="100" t="str">
        <f aca="false">CONCATENATE(AA2," ",AB2," ",AC2," ",AD2)</f>
        <v>Rekapitulácia rozpočtu v EUR  </v>
      </c>
      <c r="G8" s="95"/>
    </row>
    <row r="9" customFormat="false" ht="11" hidden="false" customHeight="false" outlineLevel="0" collapsed="false">
      <c r="A9" s="101" t="s">
        <v>86</v>
      </c>
      <c r="B9" s="101" t="s">
        <v>34</v>
      </c>
      <c r="C9" s="101" t="s">
        <v>87</v>
      </c>
      <c r="D9" s="101" t="s">
        <v>88</v>
      </c>
      <c r="E9" s="102" t="s">
        <v>89</v>
      </c>
      <c r="F9" s="102" t="s">
        <v>90</v>
      </c>
      <c r="G9" s="95"/>
    </row>
    <row r="10" customFormat="false" ht="11" hidden="false" customHeight="false" outlineLevel="0" collapsed="false">
      <c r="A10" s="103"/>
      <c r="B10" s="103"/>
      <c r="C10" s="103" t="s">
        <v>91</v>
      </c>
      <c r="D10" s="103"/>
      <c r="E10" s="103" t="s">
        <v>88</v>
      </c>
      <c r="F10" s="103" t="s">
        <v>88</v>
      </c>
      <c r="G10" s="104" t="s">
        <v>92</v>
      </c>
    </row>
    <row r="12" customFormat="false" ht="11" hidden="false" customHeight="false" outlineLevel="0" collapsed="false">
      <c r="A12" s="95" t="s">
        <v>93</v>
      </c>
      <c r="B12" s="96" t="n">
        <f aca="false">Prehlad!H20</f>
        <v>0</v>
      </c>
      <c r="C12" s="96" t="n">
        <f aca="false">Prehlad!I20</f>
        <v>0</v>
      </c>
      <c r="D12" s="96" t="n">
        <f aca="false">Prehlad!J20</f>
        <v>0</v>
      </c>
      <c r="E12" s="97" t="n">
        <f aca="false">Prehlad!L20</f>
        <v>2.86610492</v>
      </c>
      <c r="F12" s="98" t="n">
        <f aca="false">Prehlad!N20</f>
        <v>0</v>
      </c>
      <c r="G12" s="98" t="n">
        <f aca="false">Prehlad!W20</f>
        <v>0</v>
      </c>
    </row>
    <row r="13" customFormat="false" ht="11" hidden="false" customHeight="false" outlineLevel="0" collapsed="false">
      <c r="A13" s="95" t="s">
        <v>94</v>
      </c>
      <c r="B13" s="96" t="n">
        <f aca="false">Prehlad!H87</f>
        <v>0</v>
      </c>
      <c r="C13" s="96" t="n">
        <f aca="false">Prehlad!I87</f>
        <v>0</v>
      </c>
      <c r="D13" s="96" t="n">
        <f aca="false">Prehlad!J87</f>
        <v>0</v>
      </c>
      <c r="E13" s="97" t="n">
        <f aca="false">Prehlad!L87</f>
        <v>218.93468121</v>
      </c>
      <c r="F13" s="98" t="n">
        <f aca="false">Prehlad!N87</f>
        <v>0</v>
      </c>
      <c r="G13" s="98" t="n">
        <f aca="false">Prehlad!W87</f>
        <v>0</v>
      </c>
    </row>
    <row r="14" customFormat="false" ht="11" hidden="false" customHeight="false" outlineLevel="0" collapsed="false">
      <c r="A14" s="95" t="s">
        <v>95</v>
      </c>
      <c r="B14" s="96" t="n">
        <f aca="false">Prehlad!H118</f>
        <v>0</v>
      </c>
      <c r="C14" s="96" t="n">
        <f aca="false">Prehlad!I118</f>
        <v>0</v>
      </c>
      <c r="D14" s="96" t="n">
        <f aca="false">Prehlad!J118</f>
        <v>0</v>
      </c>
      <c r="E14" s="97" t="n">
        <f aca="false">Prehlad!L118</f>
        <v>0.75617124</v>
      </c>
      <c r="F14" s="98" t="n">
        <f aca="false">Prehlad!N118</f>
        <v>8.046935</v>
      </c>
      <c r="G14" s="98" t="n">
        <f aca="false">Prehlad!W118</f>
        <v>0</v>
      </c>
    </row>
    <row r="15" customFormat="false" ht="11" hidden="false" customHeight="false" outlineLevel="0" collapsed="false">
      <c r="A15" s="95" t="s">
        <v>96</v>
      </c>
      <c r="B15" s="96" t="n">
        <f aca="false">Prehlad!H120</f>
        <v>0</v>
      </c>
      <c r="C15" s="96" t="n">
        <f aca="false">Prehlad!I120</f>
        <v>0</v>
      </c>
      <c r="D15" s="96" t="n">
        <f aca="false">Prehlad!J120</f>
        <v>0</v>
      </c>
      <c r="E15" s="97" t="n">
        <f aca="false">Prehlad!L120</f>
        <v>222.55695737</v>
      </c>
      <c r="F15" s="98" t="n">
        <f aca="false">Prehlad!N120</f>
        <v>8.046935</v>
      </c>
      <c r="G15" s="98" t="n">
        <f aca="false">Prehlad!W120</f>
        <v>0</v>
      </c>
    </row>
    <row r="17" customFormat="false" ht="11" hidden="false" customHeight="false" outlineLevel="0" collapsed="false">
      <c r="A17" s="95" t="s">
        <v>97</v>
      </c>
      <c r="B17" s="96" t="n">
        <f aca="false">Prehlad!H136</f>
        <v>0</v>
      </c>
      <c r="C17" s="96" t="n">
        <f aca="false">Prehlad!I136</f>
        <v>0</v>
      </c>
      <c r="D17" s="96" t="n">
        <f aca="false">Prehlad!J136</f>
        <v>0</v>
      </c>
      <c r="E17" s="97" t="n">
        <f aca="false">Prehlad!L136</f>
        <v>0.02538</v>
      </c>
      <c r="F17" s="98" t="n">
        <f aca="false">Prehlad!N136</f>
        <v>0</v>
      </c>
      <c r="G17" s="98" t="n">
        <f aca="false">Prehlad!W136</f>
        <v>0</v>
      </c>
    </row>
    <row r="18" customFormat="false" ht="11" hidden="false" customHeight="false" outlineLevel="0" collapsed="false">
      <c r="A18" s="95" t="s">
        <v>98</v>
      </c>
      <c r="B18" s="96" t="n">
        <f aca="false">Prehlad!H165</f>
        <v>0</v>
      </c>
      <c r="C18" s="96" t="n">
        <f aca="false">Prehlad!I165</f>
        <v>0</v>
      </c>
      <c r="D18" s="96" t="n">
        <f aca="false">Prehlad!J165</f>
        <v>0</v>
      </c>
      <c r="E18" s="97" t="n">
        <f aca="false">Prehlad!L165</f>
        <v>1.1159378</v>
      </c>
      <c r="F18" s="98" t="n">
        <f aca="false">Prehlad!N165</f>
        <v>0.95253</v>
      </c>
      <c r="G18" s="98" t="n">
        <f aca="false">Prehlad!W165</f>
        <v>0</v>
      </c>
    </row>
    <row r="19" customFormat="false" ht="11" hidden="false" customHeight="false" outlineLevel="0" collapsed="false">
      <c r="A19" s="95" t="s">
        <v>99</v>
      </c>
      <c r="B19" s="96" t="n">
        <f aca="false">Prehlad!H171</f>
        <v>0</v>
      </c>
      <c r="C19" s="96" t="n">
        <f aca="false">Prehlad!I171</f>
        <v>0</v>
      </c>
      <c r="D19" s="96" t="n">
        <f aca="false">Prehlad!J171</f>
        <v>0</v>
      </c>
      <c r="E19" s="97" t="n">
        <f aca="false">Prehlad!L171</f>
        <v>0.0175</v>
      </c>
      <c r="F19" s="98" t="n">
        <f aca="false">Prehlad!N171</f>
        <v>0</v>
      </c>
      <c r="G19" s="98" t="n">
        <f aca="false">Prehlad!W171</f>
        <v>0</v>
      </c>
    </row>
    <row r="20" customFormat="false" ht="11" hidden="false" customHeight="false" outlineLevel="0" collapsed="false">
      <c r="A20" s="95" t="s">
        <v>100</v>
      </c>
      <c r="B20" s="96" t="n">
        <f aca="false">Prehlad!H193</f>
        <v>0</v>
      </c>
      <c r="C20" s="96" t="n">
        <f aca="false">Prehlad!I193</f>
        <v>0</v>
      </c>
      <c r="D20" s="96" t="n">
        <f aca="false">Prehlad!J193</f>
        <v>0</v>
      </c>
      <c r="E20" s="97" t="n">
        <f aca="false">Prehlad!L193</f>
        <v>0.7293489</v>
      </c>
      <c r="F20" s="98" t="n">
        <f aca="false">Prehlad!N193</f>
        <v>0</v>
      </c>
      <c r="G20" s="98" t="n">
        <f aca="false">Prehlad!W193</f>
        <v>0</v>
      </c>
    </row>
    <row r="21" customFormat="false" ht="11" hidden="false" customHeight="false" outlineLevel="0" collapsed="false">
      <c r="A21" s="95" t="s">
        <v>101</v>
      </c>
      <c r="B21" s="96" t="n">
        <f aca="false">Prehlad!H201</f>
        <v>0</v>
      </c>
      <c r="C21" s="96" t="n">
        <f aca="false">Prehlad!I201</f>
        <v>0</v>
      </c>
      <c r="D21" s="96" t="n">
        <f aca="false">Prehlad!J201</f>
        <v>0</v>
      </c>
      <c r="E21" s="97" t="n">
        <f aca="false">Prehlad!L201</f>
        <v>0.01600056</v>
      </c>
      <c r="F21" s="98" t="n">
        <f aca="false">Prehlad!N201</f>
        <v>0</v>
      </c>
      <c r="G21" s="98" t="n">
        <f aca="false">Prehlad!W201</f>
        <v>0</v>
      </c>
    </row>
    <row r="22" customFormat="false" ht="11" hidden="false" customHeight="false" outlineLevel="0" collapsed="false">
      <c r="A22" s="95" t="s">
        <v>102</v>
      </c>
      <c r="B22" s="96" t="n">
        <f aca="false">Prehlad!H203</f>
        <v>0</v>
      </c>
      <c r="C22" s="96" t="n">
        <f aca="false">Prehlad!I203</f>
        <v>0</v>
      </c>
      <c r="D22" s="96" t="n">
        <f aca="false">Prehlad!J203</f>
        <v>0</v>
      </c>
      <c r="E22" s="97" t="n">
        <f aca="false">Prehlad!L203</f>
        <v>1.90416726</v>
      </c>
      <c r="F22" s="98" t="n">
        <f aca="false">Prehlad!N203</f>
        <v>0.95253</v>
      </c>
      <c r="G22" s="98" t="n">
        <f aca="false">Prehlad!W203</f>
        <v>0</v>
      </c>
    </row>
    <row r="24" customFormat="false" ht="11" hidden="false" customHeight="false" outlineLevel="0" collapsed="false">
      <c r="A24" s="95" t="s">
        <v>103</v>
      </c>
      <c r="B24" s="96" t="n">
        <f aca="false">Prehlad!H210</f>
        <v>0</v>
      </c>
      <c r="C24" s="96" t="n">
        <f aca="false">Prehlad!I210</f>
        <v>0</v>
      </c>
      <c r="D24" s="96" t="n">
        <f aca="false">Prehlad!J210</f>
        <v>0</v>
      </c>
      <c r="E24" s="97" t="n">
        <f aca="false">Prehlad!L210</f>
        <v>0</v>
      </c>
      <c r="F24" s="98" t="n">
        <f aca="false">Prehlad!N210</f>
        <v>0</v>
      </c>
      <c r="G24" s="98" t="n">
        <f aca="false">Prehlad!W210</f>
        <v>0</v>
      </c>
    </row>
    <row r="25" customFormat="false" ht="11" hidden="false" customHeight="false" outlineLevel="0" collapsed="false">
      <c r="A25" s="95" t="s">
        <v>104</v>
      </c>
      <c r="B25" s="96" t="n">
        <f aca="false">Prehlad!H217</f>
        <v>0</v>
      </c>
      <c r="C25" s="96" t="n">
        <f aca="false">Prehlad!I217</f>
        <v>0</v>
      </c>
      <c r="D25" s="96" t="n">
        <f aca="false">Prehlad!J217</f>
        <v>0</v>
      </c>
      <c r="E25" s="97" t="n">
        <f aca="false">Prehlad!L217</f>
        <v>0</v>
      </c>
      <c r="F25" s="98" t="n">
        <f aca="false">Prehlad!N217</f>
        <v>0</v>
      </c>
      <c r="G25" s="98" t="n">
        <f aca="false">Prehlad!W217</f>
        <v>0</v>
      </c>
    </row>
    <row r="28" customFormat="false" ht="11" hidden="false" customHeight="false" outlineLevel="0" collapsed="false">
      <c r="A28" s="95" t="s">
        <v>105</v>
      </c>
      <c r="B28" s="96" t="n">
        <f aca="false">Prehlad!H219</f>
        <v>0</v>
      </c>
      <c r="C28" s="96" t="n">
        <f aca="false">Prehlad!I219</f>
        <v>0</v>
      </c>
      <c r="D28" s="96" t="n">
        <f aca="false">Prehlad!J219</f>
        <v>0</v>
      </c>
      <c r="E28" s="97" t="n">
        <f aca="false">Prehlad!L219</f>
        <v>224.46112463</v>
      </c>
      <c r="F28" s="98" t="n">
        <f aca="false">Prehlad!N219</f>
        <v>8.999465</v>
      </c>
      <c r="G28" s="98" t="n">
        <f aca="false">Prehlad!W21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9"/>
  <sheetViews>
    <sheetView showFormulas="false" showGridLines="false" showRowColHeaders="true" showZeros="false" rightToLeft="false" tabSelected="false" showOutlineSymbols="true" defaultGridColor="true" view="normal" topLeftCell="A157" colorId="64" zoomScale="110" zoomScaleNormal="110" zoomScalePageLayoutView="100" workbookViewId="0">
      <selection pane="topLeft" activeCell="J64" activeCellId="0" sqref="J64"/>
    </sheetView>
  </sheetViews>
  <sheetFormatPr defaultColWidth="9.15625" defaultRowHeight="11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6" width="3.66"/>
    <col collapsed="false" customWidth="true" hidden="false" outlineLevel="0" max="3" min="3" style="107" width="12.99"/>
    <col collapsed="false" customWidth="true" hidden="false" outlineLevel="0" max="4" min="4" style="108" width="35.66"/>
    <col collapsed="false" customWidth="true" hidden="false" outlineLevel="0" max="5" min="5" style="109" width="10.66"/>
    <col collapsed="false" customWidth="true" hidden="false" outlineLevel="0" max="6" min="6" style="110" width="5.32"/>
    <col collapsed="false" customWidth="true" hidden="false" outlineLevel="0" max="7" min="7" style="111" width="8.66"/>
    <col collapsed="false" customWidth="true" hidden="true" outlineLevel="0" max="9" min="8" style="111" width="8.99"/>
    <col collapsed="false" customWidth="true" hidden="false" outlineLevel="0" max="10" min="10" style="111" width="9.66"/>
    <col collapsed="false" customWidth="true" hidden="true" outlineLevel="0" max="12" min="11" style="112" width="8.99"/>
    <col collapsed="false" customWidth="true" hidden="true" outlineLevel="0" max="14" min="13" style="109" width="8.99"/>
    <col collapsed="false" customWidth="true" hidden="true" outlineLevel="0" max="16" min="15" style="110" width="8.99"/>
    <col collapsed="false" customWidth="true" hidden="true" outlineLevel="0" max="19" min="17" style="109" width="8.99"/>
    <col collapsed="false" customWidth="true" hidden="true" outlineLevel="0" max="22" min="20" style="113" width="8.99"/>
    <col collapsed="false" customWidth="false" hidden="false" outlineLevel="0" max="23" min="23" style="114" width="9.15"/>
    <col collapsed="false" customWidth="true" hidden="false" outlineLevel="0" max="24" min="24" style="110" width="5.66"/>
    <col collapsed="false" customWidth="true" hidden="false" outlineLevel="0" max="25" min="25" style="110" width="8.82"/>
    <col collapsed="false" customWidth="true" hidden="false" outlineLevel="0" max="26" min="26" style="110" width="7.5"/>
    <col collapsed="false" customWidth="true" hidden="false" outlineLevel="0" max="27" min="27" style="110" width="24.82"/>
    <col collapsed="false" customWidth="true" hidden="false" outlineLevel="0" max="28" min="28" style="110" width="4.33"/>
    <col collapsed="false" customWidth="true" hidden="false" outlineLevel="0" max="29" min="29" style="110" width="8.33"/>
    <col collapsed="false" customWidth="true" hidden="false" outlineLevel="0" max="30" min="30" style="110" width="8.66"/>
    <col collapsed="false" customWidth="false" hidden="false" outlineLevel="0" max="34" min="31" style="110" width="9.15"/>
    <col collapsed="false" customWidth="false" hidden="false" outlineLevel="0" max="257" min="35" style="95" width="9.15"/>
  </cols>
  <sheetData>
    <row r="1" s="95" customFormat="true" ht="11" hidden="false" customHeight="false" outlineLevel="0" collapsed="false">
      <c r="A1" s="99" t="s">
        <v>75</v>
      </c>
      <c r="E1" s="99" t="s">
        <v>106</v>
      </c>
      <c r="G1" s="96"/>
      <c r="J1" s="96"/>
      <c r="K1" s="97"/>
      <c r="Q1" s="98"/>
      <c r="R1" s="98"/>
      <c r="S1" s="98"/>
      <c r="Z1" s="4"/>
      <c r="AA1" s="115"/>
      <c r="AB1" s="4"/>
      <c r="AC1" s="4"/>
      <c r="AD1" s="4" t="s">
        <v>5</v>
      </c>
    </row>
    <row r="2" s="95" customFormat="true" ht="11" hidden="false" customHeight="false" outlineLevel="0" collapsed="false">
      <c r="A2" s="99" t="s">
        <v>77</v>
      </c>
      <c r="E2" s="99" t="s">
        <v>78</v>
      </c>
      <c r="G2" s="96"/>
      <c r="H2" s="116"/>
      <c r="J2" s="96"/>
      <c r="K2" s="97"/>
      <c r="Q2" s="98"/>
      <c r="R2" s="98"/>
      <c r="S2" s="98"/>
      <c r="Z2" s="4"/>
      <c r="AA2" s="9"/>
      <c r="AB2" s="9"/>
      <c r="AC2" s="9"/>
      <c r="AD2" s="10"/>
    </row>
    <row r="3" s="95" customFormat="true" ht="11" hidden="false" customHeight="false" outlineLevel="0" collapsed="false">
      <c r="A3" s="99" t="s">
        <v>80</v>
      </c>
      <c r="E3" s="99" t="s">
        <v>81</v>
      </c>
      <c r="G3" s="96"/>
      <c r="J3" s="96"/>
      <c r="K3" s="97"/>
      <c r="Q3" s="98"/>
      <c r="R3" s="98"/>
      <c r="S3" s="98"/>
      <c r="Z3" s="4"/>
      <c r="AA3" s="9"/>
      <c r="AB3" s="9"/>
      <c r="AC3" s="9"/>
      <c r="AD3" s="10" t="s">
        <v>17</v>
      </c>
    </row>
    <row r="4" s="95" customFormat="true" ht="11" hidden="false" customHeight="false" outlineLevel="0" collapsed="false">
      <c r="Q4" s="98"/>
      <c r="R4" s="98"/>
      <c r="S4" s="98"/>
      <c r="Z4" s="4"/>
      <c r="AA4" s="9"/>
      <c r="AB4" s="9"/>
      <c r="AC4" s="9"/>
      <c r="AD4" s="10"/>
    </row>
    <row r="5" s="95" customFormat="true" ht="11" hidden="false" customHeight="false" outlineLevel="0" collapsed="false">
      <c r="A5" s="99" t="s">
        <v>6</v>
      </c>
      <c r="Q5" s="98"/>
      <c r="R5" s="98"/>
      <c r="S5" s="98"/>
      <c r="Z5" s="4"/>
      <c r="AA5" s="9"/>
      <c r="AB5" s="9"/>
      <c r="AC5" s="9"/>
      <c r="AD5" s="10" t="s">
        <v>17</v>
      </c>
    </row>
    <row r="6" s="95" customFormat="true" ht="11" hidden="false" customHeight="false" outlineLevel="0" collapsed="false">
      <c r="A6" s="99" t="s">
        <v>84</v>
      </c>
      <c r="Q6" s="98"/>
      <c r="R6" s="98"/>
      <c r="S6" s="98"/>
    </row>
    <row r="7" s="95" customFormat="true" ht="11" hidden="false" customHeight="false" outlineLevel="0" collapsed="false">
      <c r="A7" s="99"/>
      <c r="Q7" s="98"/>
      <c r="R7" s="98"/>
      <c r="S7" s="98"/>
    </row>
    <row r="8" s="95" customFormat="true" ht="13" hidden="false" customHeight="false" outlineLevel="0" collapsed="false">
      <c r="A8" s="95" t="s">
        <v>85</v>
      </c>
      <c r="B8" s="117"/>
      <c r="C8" s="118"/>
      <c r="D8" s="100" t="s">
        <v>107</v>
      </c>
      <c r="E8" s="98"/>
      <c r="G8" s="96"/>
      <c r="H8" s="96"/>
      <c r="I8" s="96"/>
      <c r="J8" s="96"/>
      <c r="K8" s="97"/>
      <c r="L8" s="97"/>
      <c r="M8" s="98"/>
      <c r="N8" s="98"/>
      <c r="Q8" s="98"/>
      <c r="R8" s="98"/>
      <c r="S8" s="98"/>
    </row>
    <row r="9" s="95" customFormat="true" ht="11" hidden="false" customHeight="false" outlineLevel="0" collapsed="false">
      <c r="A9" s="101" t="s">
        <v>108</v>
      </c>
      <c r="B9" s="101" t="s">
        <v>109</v>
      </c>
      <c r="C9" s="101" t="s">
        <v>110</v>
      </c>
      <c r="D9" s="101" t="s">
        <v>111</v>
      </c>
      <c r="E9" s="101" t="s">
        <v>112</v>
      </c>
      <c r="F9" s="101" t="s">
        <v>113</v>
      </c>
      <c r="G9" s="101" t="s">
        <v>114</v>
      </c>
      <c r="H9" s="101" t="s">
        <v>34</v>
      </c>
      <c r="I9" s="101" t="s">
        <v>87</v>
      </c>
      <c r="J9" s="101" t="s">
        <v>88</v>
      </c>
      <c r="K9" s="102" t="s">
        <v>89</v>
      </c>
      <c r="L9" s="102"/>
      <c r="M9" s="119" t="s">
        <v>90</v>
      </c>
      <c r="N9" s="119"/>
      <c r="O9" s="101" t="s">
        <v>115</v>
      </c>
      <c r="P9" s="120" t="s">
        <v>116</v>
      </c>
      <c r="Q9" s="121" t="s">
        <v>112</v>
      </c>
      <c r="R9" s="121" t="s">
        <v>112</v>
      </c>
      <c r="S9" s="122" t="s">
        <v>112</v>
      </c>
      <c r="T9" s="123" t="s">
        <v>117</v>
      </c>
      <c r="U9" s="123" t="s">
        <v>118</v>
      </c>
      <c r="V9" s="123" t="s">
        <v>119</v>
      </c>
      <c r="W9" s="104"/>
      <c r="X9" s="104"/>
      <c r="Y9" s="104"/>
      <c r="Z9" s="124"/>
      <c r="AA9" s="124"/>
    </row>
    <row r="10" s="95" customFormat="true" ht="11" hidden="false" customHeight="false" outlineLevel="0" collapsed="false">
      <c r="A10" s="103" t="s">
        <v>120</v>
      </c>
      <c r="B10" s="103" t="s">
        <v>121</v>
      </c>
      <c r="C10" s="125"/>
      <c r="D10" s="103" t="s">
        <v>122</v>
      </c>
      <c r="E10" s="103" t="s">
        <v>123</v>
      </c>
      <c r="F10" s="103" t="s">
        <v>124</v>
      </c>
      <c r="G10" s="103" t="s">
        <v>125</v>
      </c>
      <c r="H10" s="103" t="s">
        <v>126</v>
      </c>
      <c r="I10" s="103" t="s">
        <v>91</v>
      </c>
      <c r="J10" s="103"/>
      <c r="K10" s="103" t="s">
        <v>114</v>
      </c>
      <c r="L10" s="103" t="s">
        <v>88</v>
      </c>
      <c r="M10" s="126" t="s">
        <v>114</v>
      </c>
      <c r="N10" s="103" t="s">
        <v>88</v>
      </c>
      <c r="O10" s="103" t="s">
        <v>127</v>
      </c>
      <c r="P10" s="127"/>
      <c r="Q10" s="128" t="s">
        <v>128</v>
      </c>
      <c r="R10" s="128" t="s">
        <v>129</v>
      </c>
      <c r="S10" s="129" t="s">
        <v>130</v>
      </c>
      <c r="T10" s="123" t="s">
        <v>131</v>
      </c>
      <c r="U10" s="123" t="s">
        <v>132</v>
      </c>
      <c r="V10" s="123" t="s">
        <v>133</v>
      </c>
      <c r="W10" s="104"/>
      <c r="Z10" s="124"/>
      <c r="AA10" s="124"/>
    </row>
    <row r="12" customFormat="false" ht="11" hidden="false" customHeight="false" outlineLevel="0" collapsed="false">
      <c r="B12" s="130" t="s">
        <v>134</v>
      </c>
    </row>
    <row r="13" customFormat="false" ht="11" hidden="false" customHeight="false" outlineLevel="0" collapsed="false">
      <c r="B13" s="107" t="s">
        <v>93</v>
      </c>
    </row>
    <row r="14" customFormat="false" ht="12" hidden="false" customHeight="false" outlineLevel="0" collapsed="false">
      <c r="A14" s="131" t="n">
        <v>1</v>
      </c>
      <c r="B14" s="132" t="s">
        <v>135</v>
      </c>
      <c r="C14" s="133" t="s">
        <v>136</v>
      </c>
      <c r="D14" s="134" t="s">
        <v>137</v>
      </c>
      <c r="E14" s="135" t="n">
        <v>0.092</v>
      </c>
      <c r="F14" s="136" t="s">
        <v>138</v>
      </c>
      <c r="G14" s="137"/>
      <c r="H14" s="137" t="n">
        <f aca="false">ROUND(E14*G14,2)</f>
        <v>0</v>
      </c>
      <c r="I14" s="137"/>
      <c r="J14" s="137" t="n">
        <f aca="false">ROUND(E14*G14,2)</f>
        <v>0</v>
      </c>
      <c r="K14" s="112" t="n">
        <v>1.09</v>
      </c>
      <c r="L14" s="112" t="n">
        <f aca="false">E14*K14</f>
        <v>0.10028</v>
      </c>
      <c r="O14" s="110" t="n">
        <v>20</v>
      </c>
      <c r="P14" s="110" t="s">
        <v>139</v>
      </c>
      <c r="V14" s="113" t="s">
        <v>63</v>
      </c>
    </row>
    <row r="15" customFormat="false" ht="12" hidden="false" customHeight="false" outlineLevel="0" collapsed="false">
      <c r="A15" s="131"/>
      <c r="B15" s="132"/>
      <c r="C15" s="133"/>
      <c r="D15" s="138" t="s">
        <v>140</v>
      </c>
      <c r="E15" s="139"/>
      <c r="F15" s="140"/>
      <c r="G15" s="141"/>
      <c r="H15" s="141"/>
      <c r="I15" s="141"/>
      <c r="J15" s="137" t="n">
        <f aca="false">ROUND(E15*G15,2)</f>
        <v>0</v>
      </c>
      <c r="K15" s="142"/>
      <c r="L15" s="142"/>
      <c r="M15" s="143"/>
      <c r="N15" s="143"/>
      <c r="O15" s="144"/>
      <c r="P15" s="144"/>
      <c r="Q15" s="143"/>
      <c r="R15" s="143"/>
      <c r="S15" s="143"/>
      <c r="T15" s="145"/>
      <c r="U15" s="145"/>
      <c r="V15" s="145" t="s">
        <v>141</v>
      </c>
      <c r="W15" s="146"/>
      <c r="X15" s="144"/>
    </row>
    <row r="16" customFormat="false" ht="12" hidden="false" customHeight="false" outlineLevel="0" collapsed="false">
      <c r="A16" s="131" t="n">
        <v>2</v>
      </c>
      <c r="B16" s="132" t="s">
        <v>135</v>
      </c>
      <c r="C16" s="133" t="s">
        <v>142</v>
      </c>
      <c r="D16" s="134" t="s">
        <v>143</v>
      </c>
      <c r="E16" s="135" t="n">
        <v>3.99</v>
      </c>
      <c r="F16" s="136" t="s">
        <v>144</v>
      </c>
      <c r="G16" s="137"/>
      <c r="H16" s="137" t="n">
        <f aca="false">ROUND(E16*G16,2)</f>
        <v>0</v>
      </c>
      <c r="I16" s="137"/>
      <c r="J16" s="137" t="n">
        <f aca="false">ROUND(E16*G16,2)</f>
        <v>0</v>
      </c>
      <c r="K16" s="112" t="n">
        <v>0.2835</v>
      </c>
      <c r="L16" s="112" t="n">
        <f aca="false">E16*K16</f>
        <v>1.131165</v>
      </c>
      <c r="O16" s="110" t="n">
        <v>20</v>
      </c>
      <c r="P16" s="110" t="s">
        <v>139</v>
      </c>
      <c r="V16" s="113" t="s">
        <v>63</v>
      </c>
    </row>
    <row r="17" customFormat="false" ht="12" hidden="false" customHeight="false" outlineLevel="0" collapsed="false">
      <c r="A17" s="131"/>
      <c r="B17" s="132"/>
      <c r="C17" s="133"/>
      <c r="D17" s="138" t="s">
        <v>145</v>
      </c>
      <c r="E17" s="139"/>
      <c r="F17" s="140"/>
      <c r="G17" s="141"/>
      <c r="H17" s="141"/>
      <c r="I17" s="141"/>
      <c r="J17" s="141"/>
      <c r="K17" s="142"/>
      <c r="L17" s="142"/>
      <c r="M17" s="143"/>
      <c r="N17" s="143"/>
      <c r="O17" s="144"/>
      <c r="P17" s="144"/>
      <c r="Q17" s="143"/>
      <c r="R17" s="143"/>
      <c r="S17" s="143"/>
      <c r="T17" s="145"/>
      <c r="U17" s="145"/>
      <c r="V17" s="145" t="s">
        <v>141</v>
      </c>
      <c r="W17" s="146"/>
      <c r="X17" s="144"/>
    </row>
    <row r="18" customFormat="false" ht="12" hidden="false" customHeight="false" outlineLevel="0" collapsed="false">
      <c r="A18" s="131" t="n">
        <v>3</v>
      </c>
      <c r="B18" s="132" t="s">
        <v>146</v>
      </c>
      <c r="C18" s="133" t="s">
        <v>147</v>
      </c>
      <c r="D18" s="134" t="s">
        <v>148</v>
      </c>
      <c r="E18" s="135" t="n">
        <v>13.886</v>
      </c>
      <c r="F18" s="136" t="s">
        <v>144</v>
      </c>
      <c r="G18" s="137"/>
      <c r="H18" s="137" t="n">
        <f aca="false">ROUND(E18*G18,2)</f>
        <v>0</v>
      </c>
      <c r="I18" s="137"/>
      <c r="J18" s="137" t="n">
        <f aca="false">ROUND(E18*G18,2)</f>
        <v>0</v>
      </c>
      <c r="K18" s="112" t="n">
        <v>0.11772</v>
      </c>
      <c r="L18" s="112" t="n">
        <f aca="false">E18*K18</f>
        <v>1.63465992</v>
      </c>
      <c r="O18" s="110" t="n">
        <v>20</v>
      </c>
      <c r="P18" s="110" t="s">
        <v>139</v>
      </c>
      <c r="V18" s="113" t="s">
        <v>63</v>
      </c>
    </row>
    <row r="19" customFormat="false" ht="12" hidden="false" customHeight="false" outlineLevel="0" collapsed="false">
      <c r="A19" s="131"/>
      <c r="B19" s="132"/>
      <c r="C19" s="133"/>
      <c r="D19" s="138" t="s">
        <v>149</v>
      </c>
      <c r="E19" s="139"/>
      <c r="F19" s="140"/>
      <c r="G19" s="141"/>
      <c r="H19" s="141"/>
      <c r="I19" s="141"/>
      <c r="J19" s="141"/>
      <c r="K19" s="142"/>
      <c r="L19" s="142"/>
      <c r="M19" s="143"/>
      <c r="N19" s="143"/>
      <c r="O19" s="144"/>
      <c r="P19" s="144"/>
      <c r="Q19" s="143"/>
      <c r="R19" s="143"/>
      <c r="S19" s="143"/>
      <c r="T19" s="145"/>
      <c r="U19" s="145"/>
      <c r="V19" s="145" t="s">
        <v>141</v>
      </c>
      <c r="W19" s="146"/>
      <c r="X19" s="144"/>
    </row>
    <row r="20" customFormat="false" ht="12" hidden="false" customHeight="false" outlineLevel="0" collapsed="false">
      <c r="D20" s="147" t="s">
        <v>150</v>
      </c>
      <c r="E20" s="148" t="n">
        <f aca="false">J20</f>
        <v>0</v>
      </c>
      <c r="H20" s="148" t="n">
        <f aca="false">SUM(H12:H19)</f>
        <v>0</v>
      </c>
      <c r="I20" s="148" t="n">
        <f aca="false">SUM(I12:I19)</f>
        <v>0</v>
      </c>
      <c r="J20" s="148" t="n">
        <f aca="false">SUM(J12:J19)</f>
        <v>0</v>
      </c>
      <c r="L20" s="149" t="n">
        <f aca="false">SUM(L12:L19)</f>
        <v>2.86610492</v>
      </c>
      <c r="N20" s="150" t="n">
        <f aca="false">SUM(N12:N19)</f>
        <v>0</v>
      </c>
    </row>
    <row r="22" customFormat="false" ht="11" hidden="false" customHeight="false" outlineLevel="0" collapsed="false">
      <c r="B22" s="107" t="s">
        <v>94</v>
      </c>
    </row>
    <row r="23" customFormat="false" ht="12" hidden="false" customHeight="false" outlineLevel="0" collapsed="false">
      <c r="A23" s="131" t="n">
        <v>4</v>
      </c>
      <c r="B23" s="132" t="s">
        <v>146</v>
      </c>
      <c r="C23" s="133" t="s">
        <v>151</v>
      </c>
      <c r="D23" s="134" t="s">
        <v>152</v>
      </c>
      <c r="E23" s="135" t="n">
        <v>42.3</v>
      </c>
      <c r="F23" s="136" t="s">
        <v>144</v>
      </c>
      <c r="G23" s="137"/>
      <c r="H23" s="137" t="n">
        <f aca="false">ROUND(E23*G23,2)</f>
        <v>0</v>
      </c>
      <c r="I23" s="137"/>
      <c r="J23" s="137" t="n">
        <f aca="false">ROUND(E23*G23,2)</f>
        <v>0</v>
      </c>
      <c r="K23" s="112" t="n">
        <v>0.00517</v>
      </c>
      <c r="L23" s="112" t="n">
        <f aca="false">E23*K23</f>
        <v>0.218691</v>
      </c>
      <c r="O23" s="110" t="n">
        <v>20</v>
      </c>
      <c r="P23" s="110" t="s">
        <v>139</v>
      </c>
      <c r="V23" s="113" t="s">
        <v>63</v>
      </c>
    </row>
    <row r="24" customFormat="false" ht="12" hidden="false" customHeight="false" outlineLevel="0" collapsed="false">
      <c r="A24" s="131" t="n">
        <v>5</v>
      </c>
      <c r="B24" s="132" t="s">
        <v>146</v>
      </c>
      <c r="C24" s="133" t="s">
        <v>153</v>
      </c>
      <c r="D24" s="134" t="s">
        <v>154</v>
      </c>
      <c r="E24" s="135" t="n">
        <v>42.3</v>
      </c>
      <c r="F24" s="136" t="s">
        <v>144</v>
      </c>
      <c r="G24" s="137"/>
      <c r="H24" s="137" t="n">
        <f aca="false">ROUND(E24*G24,2)</f>
        <v>0</v>
      </c>
      <c r="I24" s="137"/>
      <c r="J24" s="137" t="n">
        <f aca="false">ROUND(E24*G24,2)</f>
        <v>0</v>
      </c>
      <c r="K24" s="112" t="n">
        <v>0.01449</v>
      </c>
      <c r="L24" s="112" t="n">
        <f aca="false">E24*K24</f>
        <v>0.612927</v>
      </c>
      <c r="O24" s="110" t="n">
        <v>20</v>
      </c>
      <c r="P24" s="110" t="s">
        <v>139</v>
      </c>
      <c r="V24" s="113" t="s">
        <v>63</v>
      </c>
    </row>
    <row r="25" customFormat="false" ht="12" hidden="false" customHeight="false" outlineLevel="0" collapsed="false">
      <c r="A25" s="131"/>
      <c r="B25" s="132"/>
      <c r="C25" s="133"/>
      <c r="D25" s="138" t="s">
        <v>155</v>
      </c>
      <c r="E25" s="139"/>
      <c r="F25" s="140"/>
      <c r="G25" s="141"/>
      <c r="H25" s="141"/>
      <c r="I25" s="141"/>
      <c r="J25" s="141"/>
      <c r="K25" s="142"/>
      <c r="L25" s="142"/>
      <c r="M25" s="143"/>
      <c r="N25" s="143"/>
      <c r="O25" s="144"/>
      <c r="P25" s="144"/>
      <c r="Q25" s="143"/>
      <c r="R25" s="143"/>
      <c r="S25" s="143"/>
      <c r="T25" s="145"/>
      <c r="U25" s="145"/>
      <c r="V25" s="145" t="s">
        <v>141</v>
      </c>
      <c r="W25" s="146"/>
      <c r="X25" s="144"/>
    </row>
    <row r="26" customFormat="false" ht="12" hidden="false" customHeight="false" outlineLevel="0" collapsed="false">
      <c r="A26" s="131"/>
      <c r="B26" s="132"/>
      <c r="C26" s="133"/>
      <c r="D26" s="138" t="s">
        <v>156</v>
      </c>
      <c r="E26" s="139"/>
      <c r="F26" s="140"/>
      <c r="G26" s="141"/>
      <c r="H26" s="141"/>
      <c r="I26" s="141"/>
      <c r="J26" s="141"/>
      <c r="K26" s="142"/>
      <c r="L26" s="142"/>
      <c r="M26" s="143"/>
      <c r="N26" s="143"/>
      <c r="O26" s="144"/>
      <c r="P26" s="144"/>
      <c r="Q26" s="143"/>
      <c r="R26" s="143"/>
      <c r="S26" s="143"/>
      <c r="T26" s="145"/>
      <c r="U26" s="145"/>
      <c r="V26" s="145" t="s">
        <v>141</v>
      </c>
      <c r="W26" s="146"/>
      <c r="X26" s="144"/>
    </row>
    <row r="27" customFormat="false" ht="12" hidden="false" customHeight="false" outlineLevel="0" collapsed="false">
      <c r="A27" s="131" t="n">
        <v>6</v>
      </c>
      <c r="B27" s="132" t="s">
        <v>146</v>
      </c>
      <c r="C27" s="133" t="s">
        <v>157</v>
      </c>
      <c r="D27" s="134" t="s">
        <v>158</v>
      </c>
      <c r="E27" s="135" t="n">
        <v>44.415</v>
      </c>
      <c r="F27" s="136" t="s">
        <v>144</v>
      </c>
      <c r="G27" s="137"/>
      <c r="H27" s="137" t="n">
        <f aca="false">ROUND(E27*G27,2)</f>
        <v>0</v>
      </c>
      <c r="I27" s="137"/>
      <c r="J27" s="137" t="n">
        <f aca="false">ROUND(E27*G27,2)</f>
        <v>0</v>
      </c>
      <c r="K27" s="112" t="n">
        <v>0.00511</v>
      </c>
      <c r="L27" s="112" t="n">
        <f aca="false">E27*K27</f>
        <v>0.22696065</v>
      </c>
      <c r="O27" s="110" t="n">
        <v>20</v>
      </c>
      <c r="P27" s="110" t="s">
        <v>139</v>
      </c>
      <c r="V27" s="113" t="s">
        <v>63</v>
      </c>
    </row>
    <row r="28" customFormat="false" ht="24" hidden="false" customHeight="false" outlineLevel="0" collapsed="false">
      <c r="A28" s="131" t="n">
        <v>7</v>
      </c>
      <c r="B28" s="132" t="s">
        <v>146</v>
      </c>
      <c r="C28" s="133" t="s">
        <v>159</v>
      </c>
      <c r="D28" s="134" t="s">
        <v>160</v>
      </c>
      <c r="E28" s="135" t="n">
        <v>596.47</v>
      </c>
      <c r="F28" s="136" t="s">
        <v>144</v>
      </c>
      <c r="G28" s="137"/>
      <c r="H28" s="137" t="n">
        <f aca="false">ROUND(E28*G28,2)</f>
        <v>0</v>
      </c>
      <c r="I28" s="137"/>
      <c r="J28" s="137" t="n">
        <f aca="false">ROUND(E28*G28,2)</f>
        <v>0</v>
      </c>
      <c r="K28" s="112" t="n">
        <v>0.00258</v>
      </c>
      <c r="L28" s="112" t="n">
        <f aca="false">E28*K28</f>
        <v>1.5388926</v>
      </c>
      <c r="O28" s="110" t="n">
        <v>20</v>
      </c>
      <c r="P28" s="110" t="s">
        <v>139</v>
      </c>
      <c r="V28" s="113" t="s">
        <v>63</v>
      </c>
    </row>
    <row r="29" customFormat="false" ht="12" hidden="false" customHeight="false" outlineLevel="0" collapsed="false">
      <c r="A29" s="131"/>
      <c r="B29" s="132"/>
      <c r="C29" s="133"/>
      <c r="D29" s="138" t="s">
        <v>161</v>
      </c>
      <c r="E29" s="139"/>
      <c r="F29" s="140"/>
      <c r="G29" s="141"/>
      <c r="H29" s="141"/>
      <c r="I29" s="141"/>
      <c r="J29" s="141"/>
      <c r="K29" s="142"/>
      <c r="L29" s="142"/>
      <c r="M29" s="143"/>
      <c r="N29" s="143"/>
      <c r="O29" s="144"/>
      <c r="P29" s="144"/>
      <c r="Q29" s="143"/>
      <c r="R29" s="143"/>
      <c r="S29" s="143"/>
      <c r="T29" s="145"/>
      <c r="U29" s="145"/>
      <c r="V29" s="145" t="s">
        <v>141</v>
      </c>
      <c r="W29" s="146"/>
      <c r="X29" s="144"/>
    </row>
    <row r="30" customFormat="false" ht="12" hidden="false" customHeight="false" outlineLevel="0" collapsed="false">
      <c r="A30" s="131"/>
      <c r="B30" s="132"/>
      <c r="C30" s="133"/>
      <c r="D30" s="138" t="s">
        <v>162</v>
      </c>
      <c r="E30" s="139"/>
      <c r="F30" s="140"/>
      <c r="G30" s="141"/>
      <c r="H30" s="141"/>
      <c r="I30" s="141"/>
      <c r="J30" s="141"/>
      <c r="K30" s="142"/>
      <c r="L30" s="142"/>
      <c r="M30" s="143"/>
      <c r="N30" s="143"/>
      <c r="O30" s="144"/>
      <c r="P30" s="144"/>
      <c r="Q30" s="143"/>
      <c r="R30" s="143"/>
      <c r="S30" s="143"/>
      <c r="T30" s="145"/>
      <c r="U30" s="145"/>
      <c r="V30" s="145" t="s">
        <v>141</v>
      </c>
      <c r="W30" s="146"/>
      <c r="X30" s="144"/>
    </row>
    <row r="31" customFormat="false" ht="12" hidden="false" customHeight="false" outlineLevel="0" collapsed="false">
      <c r="A31" s="131"/>
      <c r="B31" s="132"/>
      <c r="C31" s="133"/>
      <c r="D31" s="138" t="s">
        <v>163</v>
      </c>
      <c r="E31" s="139"/>
      <c r="F31" s="140"/>
      <c r="G31" s="141"/>
      <c r="H31" s="141"/>
      <c r="I31" s="141"/>
      <c r="J31" s="141"/>
      <c r="K31" s="142"/>
      <c r="L31" s="142"/>
      <c r="M31" s="143"/>
      <c r="N31" s="143"/>
      <c r="O31" s="144"/>
      <c r="P31" s="144"/>
      <c r="Q31" s="143"/>
      <c r="R31" s="143"/>
      <c r="S31" s="143"/>
      <c r="T31" s="145"/>
      <c r="U31" s="145"/>
      <c r="V31" s="145" t="s">
        <v>141</v>
      </c>
      <c r="W31" s="146"/>
      <c r="X31" s="144"/>
    </row>
    <row r="32" customFormat="false" ht="12" hidden="false" customHeight="false" outlineLevel="0" collapsed="false">
      <c r="A32" s="131" t="n">
        <v>8</v>
      </c>
      <c r="B32" s="132" t="s">
        <v>146</v>
      </c>
      <c r="C32" s="133" t="s">
        <v>164</v>
      </c>
      <c r="D32" s="134" t="s">
        <v>165</v>
      </c>
      <c r="E32" s="135" t="n">
        <v>47.951</v>
      </c>
      <c r="F32" s="136" t="s">
        <v>144</v>
      </c>
      <c r="G32" s="137"/>
      <c r="H32" s="137" t="n">
        <f aca="false">ROUND(E32*G32,2)</f>
        <v>0</v>
      </c>
      <c r="I32" s="137"/>
      <c r="J32" s="137"/>
      <c r="K32" s="112" t="n">
        <v>0.00486</v>
      </c>
      <c r="L32" s="112" t="n">
        <f aca="false">E32*K32</f>
        <v>0.23304186</v>
      </c>
      <c r="O32" s="110" t="n">
        <v>20</v>
      </c>
      <c r="P32" s="110" t="s">
        <v>139</v>
      </c>
      <c r="V32" s="113" t="s">
        <v>63</v>
      </c>
    </row>
    <row r="33" customFormat="false" ht="12" hidden="false" customHeight="false" outlineLevel="0" collapsed="false">
      <c r="A33" s="131"/>
      <c r="B33" s="132"/>
      <c r="C33" s="133"/>
      <c r="D33" s="138" t="s">
        <v>166</v>
      </c>
      <c r="E33" s="139"/>
      <c r="F33" s="140"/>
      <c r="G33" s="141"/>
      <c r="H33" s="141"/>
      <c r="I33" s="141"/>
      <c r="J33" s="141"/>
      <c r="K33" s="142"/>
      <c r="L33" s="142"/>
      <c r="M33" s="143"/>
      <c r="N33" s="143"/>
      <c r="O33" s="144"/>
      <c r="P33" s="144"/>
      <c r="Q33" s="143"/>
      <c r="R33" s="143"/>
      <c r="S33" s="143"/>
      <c r="T33" s="145"/>
      <c r="U33" s="145"/>
      <c r="V33" s="145" t="s">
        <v>141</v>
      </c>
      <c r="W33" s="146"/>
      <c r="X33" s="144"/>
    </row>
    <row r="34" customFormat="false" ht="12" hidden="false" customHeight="false" outlineLevel="0" collapsed="false">
      <c r="A34" s="131"/>
      <c r="B34" s="132"/>
      <c r="C34" s="133"/>
      <c r="D34" s="138" t="s">
        <v>167</v>
      </c>
      <c r="E34" s="139"/>
      <c r="F34" s="140"/>
      <c r="G34" s="141"/>
      <c r="H34" s="141"/>
      <c r="I34" s="141"/>
      <c r="J34" s="141"/>
      <c r="K34" s="142"/>
      <c r="L34" s="142"/>
      <c r="M34" s="143"/>
      <c r="N34" s="143"/>
      <c r="O34" s="144"/>
      <c r="P34" s="144"/>
      <c r="Q34" s="143"/>
      <c r="R34" s="143"/>
      <c r="S34" s="143"/>
      <c r="T34" s="145"/>
      <c r="U34" s="145"/>
      <c r="V34" s="145" t="s">
        <v>141</v>
      </c>
      <c r="W34" s="146"/>
      <c r="X34" s="144"/>
    </row>
    <row r="35" customFormat="false" ht="24" hidden="false" customHeight="false" outlineLevel="0" collapsed="false">
      <c r="A35" s="131" t="n">
        <v>10</v>
      </c>
      <c r="B35" s="132" t="s">
        <v>146</v>
      </c>
      <c r="C35" s="133" t="s">
        <v>168</v>
      </c>
      <c r="D35" s="134" t="s">
        <v>169</v>
      </c>
      <c r="E35" s="135" t="n">
        <v>549.955</v>
      </c>
      <c r="F35" s="136" t="s">
        <v>144</v>
      </c>
      <c r="G35" s="137"/>
      <c r="H35" s="137" t="n">
        <f aca="false">ROUND(E35*G35,2)</f>
        <v>0</v>
      </c>
      <c r="I35" s="137"/>
      <c r="J35" s="137" t="n">
        <f aca="false">ROUND(E35*G35,2)</f>
        <v>0</v>
      </c>
      <c r="K35" s="112" t="n">
        <v>0.01371</v>
      </c>
      <c r="L35" s="112" t="n">
        <f aca="false">E35*K35</f>
        <v>7.53988305</v>
      </c>
      <c r="O35" s="110" t="n">
        <v>20</v>
      </c>
      <c r="P35" s="110" t="s">
        <v>139</v>
      </c>
      <c r="V35" s="113" t="s">
        <v>63</v>
      </c>
    </row>
    <row r="36" customFormat="false" ht="12" hidden="false" customHeight="false" outlineLevel="0" collapsed="false">
      <c r="A36" s="131"/>
      <c r="B36" s="132"/>
      <c r="C36" s="133"/>
      <c r="D36" s="138" t="s">
        <v>170</v>
      </c>
      <c r="E36" s="139"/>
      <c r="F36" s="140"/>
      <c r="G36" s="141"/>
      <c r="H36" s="141"/>
      <c r="I36" s="141"/>
      <c r="J36" s="141"/>
      <c r="K36" s="142"/>
      <c r="L36" s="142"/>
      <c r="M36" s="143"/>
      <c r="N36" s="143"/>
      <c r="O36" s="144"/>
      <c r="P36" s="144"/>
      <c r="Q36" s="143"/>
      <c r="R36" s="143"/>
      <c r="S36" s="143"/>
      <c r="T36" s="145"/>
      <c r="U36" s="145"/>
      <c r="V36" s="145" t="s">
        <v>141</v>
      </c>
      <c r="W36" s="146"/>
      <c r="X36" s="144"/>
    </row>
    <row r="37" customFormat="false" ht="12" hidden="false" customHeight="false" outlineLevel="0" collapsed="false">
      <c r="A37" s="131"/>
      <c r="B37" s="132"/>
      <c r="C37" s="133"/>
      <c r="D37" s="138" t="s">
        <v>171</v>
      </c>
      <c r="E37" s="139"/>
      <c r="F37" s="140"/>
      <c r="G37" s="141"/>
      <c r="H37" s="141"/>
      <c r="I37" s="141"/>
      <c r="J37" s="141"/>
      <c r="K37" s="142"/>
      <c r="L37" s="142"/>
      <c r="M37" s="143"/>
      <c r="N37" s="143"/>
      <c r="O37" s="144"/>
      <c r="P37" s="144"/>
      <c r="Q37" s="143"/>
      <c r="R37" s="143"/>
      <c r="S37" s="143"/>
      <c r="T37" s="145"/>
      <c r="U37" s="145"/>
      <c r="V37" s="145" t="s">
        <v>141</v>
      </c>
      <c r="W37" s="146"/>
      <c r="X37" s="144"/>
    </row>
    <row r="38" customFormat="false" ht="12" hidden="false" customHeight="false" outlineLevel="0" collapsed="false">
      <c r="A38" s="131"/>
      <c r="B38" s="132"/>
      <c r="C38" s="133"/>
      <c r="D38" s="138" t="s">
        <v>172</v>
      </c>
      <c r="E38" s="139"/>
      <c r="F38" s="140"/>
      <c r="G38" s="141"/>
      <c r="H38" s="141"/>
      <c r="I38" s="141"/>
      <c r="J38" s="141"/>
      <c r="K38" s="142"/>
      <c r="L38" s="142"/>
      <c r="M38" s="143"/>
      <c r="N38" s="143"/>
      <c r="O38" s="144"/>
      <c r="P38" s="144"/>
      <c r="Q38" s="143"/>
      <c r="R38" s="143"/>
      <c r="S38" s="143"/>
      <c r="T38" s="145"/>
      <c r="U38" s="145"/>
      <c r="V38" s="145" t="s">
        <v>141</v>
      </c>
      <c r="W38" s="146"/>
      <c r="X38" s="144"/>
    </row>
    <row r="39" customFormat="false" ht="12" hidden="false" customHeight="false" outlineLevel="0" collapsed="false">
      <c r="A39" s="131"/>
      <c r="B39" s="132"/>
      <c r="C39" s="133"/>
      <c r="D39" s="138" t="s">
        <v>173</v>
      </c>
      <c r="E39" s="139"/>
      <c r="F39" s="140"/>
      <c r="G39" s="141"/>
      <c r="H39" s="141"/>
      <c r="I39" s="141"/>
      <c r="J39" s="141"/>
      <c r="K39" s="142"/>
      <c r="L39" s="142"/>
      <c r="M39" s="143"/>
      <c r="N39" s="143"/>
      <c r="O39" s="144"/>
      <c r="P39" s="144"/>
      <c r="Q39" s="143"/>
      <c r="R39" s="143"/>
      <c r="S39" s="143"/>
      <c r="T39" s="145"/>
      <c r="U39" s="145"/>
      <c r="V39" s="145" t="s">
        <v>141</v>
      </c>
      <c r="W39" s="146"/>
      <c r="X39" s="144"/>
    </row>
    <row r="40" customFormat="false" ht="12" hidden="false" customHeight="false" outlineLevel="0" collapsed="false">
      <c r="A40" s="131"/>
      <c r="B40" s="132"/>
      <c r="C40" s="133"/>
      <c r="D40" s="138" t="s">
        <v>174</v>
      </c>
      <c r="E40" s="139"/>
      <c r="F40" s="140"/>
      <c r="G40" s="141"/>
      <c r="H40" s="141"/>
      <c r="I40" s="141"/>
      <c r="J40" s="141"/>
      <c r="K40" s="142"/>
      <c r="L40" s="142"/>
      <c r="M40" s="143"/>
      <c r="N40" s="143"/>
      <c r="O40" s="144"/>
      <c r="P40" s="144"/>
      <c r="Q40" s="143"/>
      <c r="R40" s="143"/>
      <c r="S40" s="143"/>
      <c r="T40" s="145"/>
      <c r="U40" s="145"/>
      <c r="V40" s="145" t="s">
        <v>141</v>
      </c>
      <c r="W40" s="146"/>
      <c r="X40" s="144"/>
    </row>
    <row r="41" customFormat="false" ht="36" hidden="false" customHeight="false" outlineLevel="0" collapsed="false">
      <c r="A41" s="131"/>
      <c r="B41" s="132"/>
      <c r="C41" s="133"/>
      <c r="D41" s="138" t="s">
        <v>175</v>
      </c>
      <c r="E41" s="139"/>
      <c r="F41" s="140"/>
      <c r="G41" s="141"/>
      <c r="H41" s="141"/>
      <c r="I41" s="141"/>
      <c r="J41" s="141"/>
      <c r="K41" s="142"/>
      <c r="L41" s="142"/>
      <c r="M41" s="143"/>
      <c r="N41" s="143"/>
      <c r="O41" s="144"/>
      <c r="P41" s="144"/>
      <c r="Q41" s="143"/>
      <c r="R41" s="143"/>
      <c r="S41" s="143"/>
      <c r="T41" s="145"/>
      <c r="U41" s="145"/>
      <c r="V41" s="145" t="s">
        <v>141</v>
      </c>
      <c r="W41" s="146"/>
      <c r="X41" s="144"/>
    </row>
    <row r="42" customFormat="false" ht="12" hidden="false" customHeight="false" outlineLevel="0" collapsed="false">
      <c r="A42" s="131"/>
      <c r="B42" s="132"/>
      <c r="C42" s="133"/>
      <c r="D42" s="138" t="s">
        <v>162</v>
      </c>
      <c r="E42" s="139"/>
      <c r="F42" s="140"/>
      <c r="G42" s="141"/>
      <c r="H42" s="141"/>
      <c r="I42" s="141"/>
      <c r="J42" s="141"/>
      <c r="K42" s="142"/>
      <c r="L42" s="142"/>
      <c r="M42" s="143"/>
      <c r="N42" s="143"/>
      <c r="O42" s="144"/>
      <c r="P42" s="144"/>
      <c r="Q42" s="143"/>
      <c r="R42" s="143"/>
      <c r="S42" s="143"/>
      <c r="T42" s="145"/>
      <c r="U42" s="145"/>
      <c r="V42" s="145" t="s">
        <v>141</v>
      </c>
      <c r="W42" s="146"/>
      <c r="X42" s="144"/>
    </row>
    <row r="43" customFormat="false" ht="12" hidden="false" customHeight="false" outlineLevel="0" collapsed="false">
      <c r="A43" s="131"/>
      <c r="B43" s="132"/>
      <c r="C43" s="133"/>
      <c r="D43" s="138" t="s">
        <v>176</v>
      </c>
      <c r="E43" s="139"/>
      <c r="F43" s="140"/>
      <c r="G43" s="141"/>
      <c r="H43" s="141"/>
      <c r="I43" s="141"/>
      <c r="J43" s="141"/>
      <c r="K43" s="142"/>
      <c r="L43" s="142"/>
      <c r="M43" s="143"/>
      <c r="N43" s="143"/>
      <c r="O43" s="144"/>
      <c r="P43" s="144"/>
      <c r="Q43" s="143"/>
      <c r="R43" s="143"/>
      <c r="S43" s="143"/>
      <c r="T43" s="145"/>
      <c r="U43" s="145"/>
      <c r="V43" s="145" t="s">
        <v>141</v>
      </c>
      <c r="W43" s="146"/>
      <c r="X43" s="144"/>
    </row>
    <row r="44" customFormat="false" ht="12" hidden="false" customHeight="false" outlineLevel="0" collapsed="false">
      <c r="A44" s="131" t="n">
        <v>11</v>
      </c>
      <c r="B44" s="132" t="s">
        <v>146</v>
      </c>
      <c r="C44" s="133" t="s">
        <v>177</v>
      </c>
      <c r="D44" s="134" t="s">
        <v>178</v>
      </c>
      <c r="E44" s="135" t="n">
        <v>54.147</v>
      </c>
      <c r="F44" s="136" t="s">
        <v>144</v>
      </c>
      <c r="G44" s="137"/>
      <c r="H44" s="137" t="n">
        <f aca="false">ROUND(E44*G44,2)</f>
        <v>0</v>
      </c>
      <c r="I44" s="137"/>
      <c r="J44" s="137" t="n">
        <f aca="false">ROUND(E44*G44,2)</f>
        <v>0</v>
      </c>
      <c r="K44" s="112" t="n">
        <v>0.01153</v>
      </c>
      <c r="L44" s="112" t="n">
        <f aca="false">E44*K44</f>
        <v>0.62431491</v>
      </c>
      <c r="O44" s="110" t="n">
        <v>20</v>
      </c>
      <c r="P44" s="110" t="s">
        <v>139</v>
      </c>
      <c r="V44" s="113" t="s">
        <v>63</v>
      </c>
    </row>
    <row r="45" customFormat="false" ht="12" hidden="false" customHeight="false" outlineLevel="0" collapsed="false">
      <c r="A45" s="131"/>
      <c r="B45" s="132"/>
      <c r="C45" s="133"/>
      <c r="D45" s="138" t="s">
        <v>179</v>
      </c>
      <c r="E45" s="139"/>
      <c r="F45" s="140"/>
      <c r="G45" s="141"/>
      <c r="H45" s="141"/>
      <c r="I45" s="141"/>
      <c r="J45" s="137" t="n">
        <f aca="false">ROUND(E45*G45,2)</f>
        <v>0</v>
      </c>
      <c r="K45" s="142"/>
      <c r="L45" s="142"/>
      <c r="M45" s="143"/>
      <c r="N45" s="143"/>
      <c r="O45" s="144"/>
      <c r="P45" s="144"/>
      <c r="Q45" s="143"/>
      <c r="R45" s="143"/>
      <c r="S45" s="143"/>
      <c r="T45" s="145"/>
      <c r="U45" s="145"/>
      <c r="V45" s="145" t="s">
        <v>141</v>
      </c>
      <c r="W45" s="146"/>
      <c r="X45" s="144"/>
    </row>
    <row r="46" customFormat="false" ht="24" hidden="false" customHeight="false" outlineLevel="0" collapsed="false">
      <c r="A46" s="131"/>
      <c r="B46" s="132"/>
      <c r="C46" s="133"/>
      <c r="D46" s="138" t="s">
        <v>180</v>
      </c>
      <c r="E46" s="139"/>
      <c r="F46" s="140"/>
      <c r="G46" s="141"/>
      <c r="H46" s="141"/>
      <c r="I46" s="141"/>
      <c r="J46" s="137" t="n">
        <f aca="false">ROUND(E46*G46,2)</f>
        <v>0</v>
      </c>
      <c r="K46" s="142"/>
      <c r="L46" s="142"/>
      <c r="M46" s="143"/>
      <c r="N46" s="143"/>
      <c r="O46" s="144"/>
      <c r="P46" s="144"/>
      <c r="Q46" s="143"/>
      <c r="R46" s="143"/>
      <c r="S46" s="143"/>
      <c r="T46" s="145"/>
      <c r="U46" s="145"/>
      <c r="V46" s="145" t="s">
        <v>141</v>
      </c>
      <c r="W46" s="146"/>
      <c r="X46" s="144"/>
    </row>
    <row r="47" customFormat="false" ht="12" hidden="false" customHeight="false" outlineLevel="0" collapsed="false">
      <c r="A47" s="131"/>
      <c r="B47" s="132"/>
      <c r="C47" s="133"/>
      <c r="D47" s="138" t="s">
        <v>162</v>
      </c>
      <c r="E47" s="139"/>
      <c r="F47" s="140"/>
      <c r="G47" s="141"/>
      <c r="H47" s="141"/>
      <c r="I47" s="141"/>
      <c r="J47" s="137" t="n">
        <f aca="false">ROUND(E47*G47,2)</f>
        <v>0</v>
      </c>
      <c r="K47" s="142"/>
      <c r="L47" s="142"/>
      <c r="M47" s="143"/>
      <c r="N47" s="143"/>
      <c r="O47" s="144"/>
      <c r="P47" s="144"/>
      <c r="Q47" s="143"/>
      <c r="R47" s="143"/>
      <c r="S47" s="143"/>
      <c r="T47" s="145"/>
      <c r="U47" s="145"/>
      <c r="V47" s="145" t="s">
        <v>141</v>
      </c>
      <c r="W47" s="146"/>
      <c r="X47" s="144"/>
    </row>
    <row r="48" customFormat="false" ht="12" hidden="false" customHeight="false" outlineLevel="0" collapsed="false">
      <c r="A48" s="131"/>
      <c r="B48" s="132"/>
      <c r="C48" s="133"/>
      <c r="D48" s="138" t="s">
        <v>181</v>
      </c>
      <c r="E48" s="139"/>
      <c r="F48" s="140"/>
      <c r="G48" s="141"/>
      <c r="H48" s="141"/>
      <c r="I48" s="141"/>
      <c r="J48" s="137" t="n">
        <f aca="false">ROUND(E48*G48,2)</f>
        <v>0</v>
      </c>
      <c r="K48" s="142"/>
      <c r="L48" s="142"/>
      <c r="M48" s="143"/>
      <c r="N48" s="143"/>
      <c r="O48" s="144"/>
      <c r="P48" s="144"/>
      <c r="Q48" s="143"/>
      <c r="R48" s="143"/>
      <c r="S48" s="143"/>
      <c r="T48" s="145"/>
      <c r="U48" s="145"/>
      <c r="V48" s="145" t="s">
        <v>141</v>
      </c>
      <c r="W48" s="146"/>
      <c r="X48" s="144"/>
    </row>
    <row r="49" customFormat="false" ht="12" hidden="false" customHeight="false" outlineLevel="0" collapsed="false">
      <c r="A49" s="131" t="n">
        <v>12</v>
      </c>
      <c r="B49" s="132" t="s">
        <v>146</v>
      </c>
      <c r="C49" s="133" t="s">
        <v>182</v>
      </c>
      <c r="D49" s="134" t="s">
        <v>183</v>
      </c>
      <c r="E49" s="135" t="n">
        <v>2.94</v>
      </c>
      <c r="F49" s="136" t="s">
        <v>144</v>
      </c>
      <c r="G49" s="137"/>
      <c r="H49" s="137" t="n">
        <f aca="false">ROUND(E49*G49,2)</f>
        <v>0</v>
      </c>
      <c r="I49" s="137"/>
      <c r="J49" s="137" t="n">
        <f aca="false">ROUND(E49*G49,2)</f>
        <v>0</v>
      </c>
      <c r="K49" s="112" t="n">
        <v>0.02152</v>
      </c>
      <c r="L49" s="112" t="n">
        <f aca="false">E49*K49</f>
        <v>0.0632688</v>
      </c>
      <c r="O49" s="110" t="n">
        <v>20</v>
      </c>
      <c r="P49" s="110" t="s">
        <v>139</v>
      </c>
      <c r="V49" s="113" t="s">
        <v>63</v>
      </c>
    </row>
    <row r="50" customFormat="false" ht="12" hidden="false" customHeight="false" outlineLevel="0" collapsed="false">
      <c r="A50" s="131"/>
      <c r="B50" s="132"/>
      <c r="C50" s="133"/>
      <c r="D50" s="138" t="s">
        <v>184</v>
      </c>
      <c r="E50" s="139"/>
      <c r="F50" s="140"/>
      <c r="G50" s="141"/>
      <c r="H50" s="141"/>
      <c r="I50" s="141"/>
      <c r="J50" s="141"/>
      <c r="K50" s="142"/>
      <c r="L50" s="142"/>
      <c r="M50" s="143"/>
      <c r="N50" s="143"/>
      <c r="O50" s="144"/>
      <c r="P50" s="144"/>
      <c r="Q50" s="143"/>
      <c r="R50" s="143"/>
      <c r="S50" s="143"/>
      <c r="T50" s="145"/>
      <c r="U50" s="145"/>
      <c r="V50" s="145" t="s">
        <v>141</v>
      </c>
      <c r="W50" s="146"/>
      <c r="X50" s="144"/>
    </row>
    <row r="51" customFormat="false" ht="12" hidden="false" customHeight="false" outlineLevel="0" collapsed="false">
      <c r="A51" s="131"/>
      <c r="B51" s="132"/>
      <c r="C51" s="133"/>
      <c r="D51" s="138" t="s">
        <v>185</v>
      </c>
      <c r="E51" s="139"/>
      <c r="F51" s="140"/>
      <c r="G51" s="141"/>
      <c r="H51" s="141"/>
      <c r="I51" s="141"/>
      <c r="J51" s="141"/>
      <c r="K51" s="142"/>
      <c r="L51" s="142"/>
      <c r="M51" s="143"/>
      <c r="N51" s="143"/>
      <c r="O51" s="144"/>
      <c r="P51" s="144"/>
      <c r="Q51" s="143"/>
      <c r="R51" s="143"/>
      <c r="S51" s="143"/>
      <c r="T51" s="145"/>
      <c r="U51" s="145"/>
      <c r="V51" s="145" t="s">
        <v>141</v>
      </c>
      <c r="W51" s="146"/>
      <c r="X51" s="144"/>
    </row>
    <row r="52" customFormat="false" ht="12" hidden="false" customHeight="false" outlineLevel="0" collapsed="false">
      <c r="A52" s="131"/>
      <c r="B52" s="132"/>
      <c r="C52" s="133"/>
      <c r="D52" s="138" t="s">
        <v>162</v>
      </c>
      <c r="E52" s="139"/>
      <c r="F52" s="140"/>
      <c r="G52" s="141"/>
      <c r="H52" s="141"/>
      <c r="I52" s="141"/>
      <c r="J52" s="141"/>
      <c r="K52" s="142"/>
      <c r="L52" s="142"/>
      <c r="M52" s="143"/>
      <c r="N52" s="143"/>
      <c r="O52" s="144"/>
      <c r="P52" s="144"/>
      <c r="Q52" s="143"/>
      <c r="R52" s="143"/>
      <c r="S52" s="143"/>
      <c r="T52" s="145"/>
      <c r="U52" s="145"/>
      <c r="V52" s="145" t="s">
        <v>141</v>
      </c>
      <c r="W52" s="146"/>
      <c r="X52" s="144"/>
    </row>
    <row r="53" customFormat="false" ht="12" hidden="false" customHeight="false" outlineLevel="0" collapsed="false">
      <c r="A53" s="131"/>
      <c r="B53" s="132"/>
      <c r="C53" s="133"/>
      <c r="D53" s="138" t="s">
        <v>186</v>
      </c>
      <c r="E53" s="139"/>
      <c r="F53" s="140"/>
      <c r="G53" s="141"/>
      <c r="H53" s="141"/>
      <c r="I53" s="141"/>
      <c r="J53" s="141"/>
      <c r="K53" s="142"/>
      <c r="L53" s="142"/>
      <c r="M53" s="143"/>
      <c r="N53" s="143"/>
      <c r="O53" s="144"/>
      <c r="P53" s="144"/>
      <c r="Q53" s="143"/>
      <c r="R53" s="143"/>
      <c r="S53" s="143"/>
      <c r="T53" s="145"/>
      <c r="U53" s="145"/>
      <c r="V53" s="145" t="s">
        <v>141</v>
      </c>
      <c r="W53" s="146"/>
      <c r="X53" s="144"/>
    </row>
    <row r="54" customFormat="false" ht="12" hidden="false" customHeight="false" outlineLevel="0" collapsed="false">
      <c r="A54" s="131" t="n">
        <v>13</v>
      </c>
      <c r="B54" s="132" t="s">
        <v>146</v>
      </c>
      <c r="C54" s="133" t="s">
        <v>187</v>
      </c>
      <c r="D54" s="134" t="s">
        <v>188</v>
      </c>
      <c r="E54" s="135" t="n">
        <v>46.515</v>
      </c>
      <c r="F54" s="136" t="s">
        <v>144</v>
      </c>
      <c r="G54" s="137"/>
      <c r="H54" s="137" t="n">
        <f aca="false">ROUND(E54*G54,2)</f>
        <v>0</v>
      </c>
      <c r="I54" s="137"/>
      <c r="J54" s="137" t="n">
        <f aca="false">ROUND(E54*G54,2)</f>
        <v>0</v>
      </c>
      <c r="K54" s="112" t="n">
        <v>0.02998</v>
      </c>
      <c r="L54" s="112" t="n">
        <f aca="false">E54*K54</f>
        <v>1.3945197</v>
      </c>
      <c r="O54" s="110" t="n">
        <v>20</v>
      </c>
      <c r="P54" s="110" t="s">
        <v>139</v>
      </c>
      <c r="V54" s="113" t="s">
        <v>63</v>
      </c>
    </row>
    <row r="55" customFormat="false" ht="12" hidden="false" customHeight="false" outlineLevel="0" collapsed="false">
      <c r="A55" s="131"/>
      <c r="B55" s="132"/>
      <c r="C55" s="133"/>
      <c r="D55" s="138" t="s">
        <v>189</v>
      </c>
      <c r="E55" s="139"/>
      <c r="F55" s="140"/>
      <c r="G55" s="141"/>
      <c r="H55" s="141"/>
      <c r="I55" s="141"/>
      <c r="J55" s="141"/>
      <c r="K55" s="142"/>
      <c r="L55" s="142"/>
      <c r="M55" s="143"/>
      <c r="N55" s="143"/>
      <c r="O55" s="144"/>
      <c r="P55" s="144"/>
      <c r="Q55" s="143"/>
      <c r="R55" s="143"/>
      <c r="S55" s="143"/>
      <c r="T55" s="145"/>
      <c r="U55" s="145"/>
      <c r="V55" s="145" t="s">
        <v>141</v>
      </c>
      <c r="W55" s="146"/>
      <c r="X55" s="144"/>
    </row>
    <row r="56" customFormat="false" ht="12" hidden="false" customHeight="false" outlineLevel="0" collapsed="false">
      <c r="A56" s="131"/>
      <c r="B56" s="132"/>
      <c r="C56" s="133"/>
      <c r="D56" s="138" t="s">
        <v>162</v>
      </c>
      <c r="E56" s="139"/>
      <c r="F56" s="140"/>
      <c r="G56" s="141"/>
      <c r="H56" s="141"/>
      <c r="I56" s="141"/>
      <c r="J56" s="141"/>
      <c r="K56" s="142"/>
      <c r="L56" s="142"/>
      <c r="M56" s="143"/>
      <c r="N56" s="143"/>
      <c r="O56" s="144"/>
      <c r="P56" s="144"/>
      <c r="Q56" s="143"/>
      <c r="R56" s="143"/>
      <c r="S56" s="143"/>
      <c r="T56" s="145"/>
      <c r="U56" s="145"/>
      <c r="V56" s="145" t="s">
        <v>141</v>
      </c>
      <c r="W56" s="146"/>
      <c r="X56" s="144"/>
    </row>
    <row r="57" customFormat="false" ht="12" hidden="false" customHeight="false" outlineLevel="0" collapsed="false">
      <c r="A57" s="131"/>
      <c r="B57" s="132"/>
      <c r="C57" s="133"/>
      <c r="D57" s="138" t="s">
        <v>190</v>
      </c>
      <c r="E57" s="139"/>
      <c r="F57" s="140"/>
      <c r="G57" s="141"/>
      <c r="H57" s="141"/>
      <c r="I57" s="141"/>
      <c r="J57" s="141"/>
      <c r="K57" s="142"/>
      <c r="L57" s="142"/>
      <c r="M57" s="143"/>
      <c r="N57" s="143"/>
      <c r="O57" s="144"/>
      <c r="P57" s="144"/>
      <c r="Q57" s="143"/>
      <c r="R57" s="143"/>
      <c r="S57" s="143"/>
      <c r="T57" s="145"/>
      <c r="U57" s="145"/>
      <c r="V57" s="145" t="s">
        <v>141</v>
      </c>
      <c r="W57" s="146"/>
      <c r="X57" s="144"/>
    </row>
    <row r="58" customFormat="false" ht="24" hidden="false" customHeight="false" outlineLevel="0" collapsed="false">
      <c r="A58" s="131" t="n">
        <v>14</v>
      </c>
      <c r="B58" s="132" t="s">
        <v>146</v>
      </c>
      <c r="C58" s="133" t="s">
        <v>191</v>
      </c>
      <c r="D58" s="134" t="s">
        <v>192</v>
      </c>
      <c r="E58" s="135" t="n">
        <v>47.951</v>
      </c>
      <c r="F58" s="136" t="s">
        <v>144</v>
      </c>
      <c r="G58" s="137"/>
      <c r="H58" s="137" t="n">
        <f aca="false">ROUND(E58*G58,2)</f>
        <v>0</v>
      </c>
      <c r="I58" s="137"/>
      <c r="J58" s="137" t="n">
        <f aca="false">ROUND(E58*G58,2)</f>
        <v>0</v>
      </c>
      <c r="K58" s="112" t="n">
        <v>0.01204</v>
      </c>
      <c r="L58" s="112" t="n">
        <f aca="false">E58*K58</f>
        <v>0.57733004</v>
      </c>
      <c r="O58" s="110" t="n">
        <v>20</v>
      </c>
      <c r="P58" s="110" t="s">
        <v>139</v>
      </c>
      <c r="V58" s="113" t="s">
        <v>63</v>
      </c>
    </row>
    <row r="59" customFormat="false" ht="12" hidden="false" customHeight="false" outlineLevel="0" collapsed="false">
      <c r="A59" s="131"/>
      <c r="B59" s="132"/>
      <c r="C59" s="133"/>
      <c r="D59" s="138" t="s">
        <v>166</v>
      </c>
      <c r="E59" s="139"/>
      <c r="F59" s="140"/>
      <c r="G59" s="141"/>
      <c r="H59" s="141"/>
      <c r="I59" s="141"/>
      <c r="J59" s="141"/>
      <c r="K59" s="142"/>
      <c r="L59" s="142"/>
      <c r="M59" s="143"/>
      <c r="N59" s="143"/>
      <c r="O59" s="144"/>
      <c r="P59" s="144"/>
      <c r="Q59" s="143"/>
      <c r="R59" s="143"/>
      <c r="S59" s="143"/>
      <c r="T59" s="145"/>
      <c r="U59" s="145"/>
      <c r="V59" s="145" t="s">
        <v>141</v>
      </c>
      <c r="W59" s="146"/>
      <c r="X59" s="144"/>
    </row>
    <row r="60" customFormat="false" ht="12" hidden="false" customHeight="false" outlineLevel="0" collapsed="false">
      <c r="A60" s="131"/>
      <c r="B60" s="132"/>
      <c r="C60" s="133"/>
      <c r="D60" s="138" t="s">
        <v>193</v>
      </c>
      <c r="E60" s="139"/>
      <c r="F60" s="140"/>
      <c r="G60" s="141"/>
      <c r="H60" s="141"/>
      <c r="I60" s="141"/>
      <c r="J60" s="141"/>
      <c r="K60" s="142"/>
      <c r="L60" s="142"/>
      <c r="M60" s="143"/>
      <c r="N60" s="143"/>
      <c r="O60" s="144"/>
      <c r="P60" s="144"/>
      <c r="Q60" s="143"/>
      <c r="R60" s="143"/>
      <c r="S60" s="143"/>
      <c r="T60" s="145"/>
      <c r="U60" s="145"/>
      <c r="V60" s="145" t="s">
        <v>141</v>
      </c>
      <c r="W60" s="146"/>
      <c r="X60" s="144"/>
    </row>
    <row r="61" customFormat="false" ht="12" hidden="false" customHeight="false" outlineLevel="0" collapsed="false">
      <c r="A61" s="131"/>
      <c r="B61" s="132"/>
      <c r="C61" s="133"/>
      <c r="D61" s="138" t="s">
        <v>194</v>
      </c>
      <c r="E61" s="139"/>
      <c r="F61" s="140"/>
      <c r="G61" s="141"/>
      <c r="H61" s="141"/>
      <c r="I61" s="141"/>
      <c r="J61" s="141"/>
      <c r="K61" s="142"/>
      <c r="L61" s="142"/>
      <c r="M61" s="143"/>
      <c r="N61" s="143"/>
      <c r="O61" s="144"/>
      <c r="P61" s="144"/>
      <c r="Q61" s="143"/>
      <c r="R61" s="143"/>
      <c r="S61" s="143"/>
      <c r="T61" s="145"/>
      <c r="U61" s="145"/>
      <c r="V61" s="145" t="s">
        <v>141</v>
      </c>
      <c r="W61" s="146"/>
      <c r="X61" s="144"/>
    </row>
    <row r="62" customFormat="false" ht="12" hidden="false" customHeight="false" outlineLevel="0" collapsed="false">
      <c r="A62" s="131"/>
      <c r="B62" s="132"/>
      <c r="C62" s="133"/>
      <c r="D62" s="138" t="s">
        <v>162</v>
      </c>
      <c r="E62" s="139"/>
      <c r="F62" s="140"/>
      <c r="G62" s="141"/>
      <c r="H62" s="141"/>
      <c r="I62" s="141"/>
      <c r="J62" s="141"/>
      <c r="K62" s="142"/>
      <c r="L62" s="142"/>
      <c r="M62" s="143"/>
      <c r="N62" s="143"/>
      <c r="O62" s="144"/>
      <c r="P62" s="144"/>
      <c r="Q62" s="143"/>
      <c r="R62" s="143"/>
      <c r="S62" s="143"/>
      <c r="T62" s="145"/>
      <c r="U62" s="145"/>
      <c r="V62" s="145" t="s">
        <v>141</v>
      </c>
      <c r="W62" s="146"/>
      <c r="X62" s="144"/>
    </row>
    <row r="63" customFormat="false" ht="12" hidden="false" customHeight="false" outlineLevel="0" collapsed="false">
      <c r="A63" s="131"/>
      <c r="B63" s="132"/>
      <c r="C63" s="133"/>
      <c r="D63" s="138" t="s">
        <v>195</v>
      </c>
      <c r="E63" s="139"/>
      <c r="F63" s="140"/>
      <c r="G63" s="141"/>
      <c r="H63" s="141"/>
      <c r="I63" s="141"/>
      <c r="J63" s="141"/>
      <c r="K63" s="142"/>
      <c r="L63" s="142"/>
      <c r="M63" s="143"/>
      <c r="N63" s="143"/>
      <c r="O63" s="144"/>
      <c r="P63" s="144"/>
      <c r="Q63" s="143"/>
      <c r="R63" s="143"/>
      <c r="S63" s="143"/>
      <c r="T63" s="145"/>
      <c r="U63" s="145"/>
      <c r="V63" s="145" t="s">
        <v>141</v>
      </c>
      <c r="W63" s="146"/>
      <c r="X63" s="144"/>
    </row>
    <row r="64" customFormat="false" ht="12" hidden="false" customHeight="false" outlineLevel="0" collapsed="false">
      <c r="A64" s="131" t="n">
        <v>15</v>
      </c>
      <c r="B64" s="132" t="s">
        <v>146</v>
      </c>
      <c r="C64" s="133" t="s">
        <v>196</v>
      </c>
      <c r="D64" s="134" t="s">
        <v>197</v>
      </c>
      <c r="E64" s="135" t="n">
        <v>84.12</v>
      </c>
      <c r="F64" s="136" t="s">
        <v>198</v>
      </c>
      <c r="G64" s="137"/>
      <c r="H64" s="137" t="n">
        <f aca="false">ROUND(E64*G64,2)</f>
        <v>0</v>
      </c>
      <c r="I64" s="137"/>
      <c r="J64" s="137"/>
      <c r="K64" s="112" t="n">
        <v>2.42103</v>
      </c>
      <c r="L64" s="112" t="n">
        <f aca="false">E64*K64</f>
        <v>203.6570436</v>
      </c>
      <c r="O64" s="110" t="n">
        <v>20</v>
      </c>
      <c r="P64" s="110" t="s">
        <v>139</v>
      </c>
      <c r="V64" s="113" t="s">
        <v>63</v>
      </c>
    </row>
    <row r="65" customFormat="false" ht="12" hidden="false" customHeight="false" outlineLevel="0" collapsed="false">
      <c r="A65" s="131"/>
      <c r="B65" s="132"/>
      <c r="C65" s="133"/>
      <c r="D65" s="138" t="s">
        <v>199</v>
      </c>
      <c r="E65" s="139"/>
      <c r="F65" s="140"/>
      <c r="G65" s="141"/>
      <c r="H65" s="141"/>
      <c r="I65" s="141"/>
      <c r="J65" s="141"/>
      <c r="K65" s="142"/>
      <c r="L65" s="142"/>
      <c r="M65" s="143"/>
      <c r="N65" s="143"/>
      <c r="O65" s="144"/>
      <c r="P65" s="144"/>
      <c r="Q65" s="143"/>
      <c r="R65" s="143"/>
      <c r="S65" s="143"/>
      <c r="T65" s="145"/>
      <c r="U65" s="145"/>
      <c r="V65" s="145" t="s">
        <v>141</v>
      </c>
      <c r="W65" s="146"/>
      <c r="X65" s="144"/>
    </row>
    <row r="66" customFormat="false" ht="12" hidden="false" customHeight="false" outlineLevel="0" collapsed="false">
      <c r="A66" s="131"/>
      <c r="B66" s="132"/>
      <c r="C66" s="133"/>
      <c r="D66" s="138" t="s">
        <v>200</v>
      </c>
      <c r="E66" s="139"/>
      <c r="F66" s="140"/>
      <c r="G66" s="141"/>
      <c r="H66" s="141"/>
      <c r="I66" s="141"/>
      <c r="J66" s="141"/>
      <c r="K66" s="142"/>
      <c r="L66" s="142"/>
      <c r="M66" s="143"/>
      <c r="N66" s="143"/>
      <c r="O66" s="144"/>
      <c r="P66" s="144"/>
      <c r="Q66" s="143"/>
      <c r="R66" s="143"/>
      <c r="S66" s="143"/>
      <c r="T66" s="145"/>
      <c r="U66" s="145"/>
      <c r="V66" s="145" t="s">
        <v>141</v>
      </c>
      <c r="W66" s="146"/>
      <c r="X66" s="144"/>
    </row>
    <row r="67" customFormat="false" ht="24" hidden="false" customHeight="false" outlineLevel="0" collapsed="false">
      <c r="A67" s="131" t="n">
        <v>16</v>
      </c>
      <c r="B67" s="132" t="s">
        <v>146</v>
      </c>
      <c r="C67" s="133" t="s">
        <v>201</v>
      </c>
      <c r="D67" s="134" t="s">
        <v>202</v>
      </c>
      <c r="E67" s="135" t="n">
        <v>79.12</v>
      </c>
      <c r="F67" s="136" t="s">
        <v>198</v>
      </c>
      <c r="G67" s="137"/>
      <c r="H67" s="137" t="n">
        <f aca="false">ROUND(E67*G67,2)</f>
        <v>0</v>
      </c>
      <c r="I67" s="137"/>
      <c r="J67" s="137" t="n">
        <f aca="false">ROUND(E67*G67,2)</f>
        <v>0</v>
      </c>
      <c r="O67" s="110" t="n">
        <v>20</v>
      </c>
      <c r="P67" s="110" t="s">
        <v>139</v>
      </c>
      <c r="V67" s="113" t="s">
        <v>63</v>
      </c>
    </row>
    <row r="68" customFormat="false" ht="24" hidden="false" customHeight="false" outlineLevel="0" collapsed="false">
      <c r="A68" s="131" t="n">
        <v>17</v>
      </c>
      <c r="B68" s="132" t="s">
        <v>146</v>
      </c>
      <c r="C68" s="133" t="s">
        <v>203</v>
      </c>
      <c r="D68" s="134" t="s">
        <v>204</v>
      </c>
      <c r="E68" s="135" t="n">
        <v>79.12</v>
      </c>
      <c r="F68" s="136" t="s">
        <v>198</v>
      </c>
      <c r="G68" s="137"/>
      <c r="H68" s="137" t="n">
        <f aca="false">ROUND(E68*G68,2)</f>
        <v>0</v>
      </c>
      <c r="I68" s="137"/>
      <c r="J68" s="137" t="n">
        <f aca="false">ROUND(E68*G68,2)</f>
        <v>0</v>
      </c>
      <c r="O68" s="110" t="n">
        <v>20</v>
      </c>
      <c r="P68" s="110" t="s">
        <v>139</v>
      </c>
      <c r="V68" s="113" t="s">
        <v>63</v>
      </c>
    </row>
    <row r="69" customFormat="false" ht="24" hidden="false" customHeight="false" outlineLevel="0" collapsed="false">
      <c r="A69" s="131" t="n">
        <v>18</v>
      </c>
      <c r="B69" s="132" t="s">
        <v>146</v>
      </c>
      <c r="C69" s="133" t="s">
        <v>205</v>
      </c>
      <c r="D69" s="134" t="s">
        <v>206</v>
      </c>
      <c r="E69" s="135" t="n">
        <v>791.2</v>
      </c>
      <c r="F69" s="136" t="s">
        <v>144</v>
      </c>
      <c r="G69" s="137"/>
      <c r="H69" s="137" t="n">
        <f aca="false">ROUND(E69*G69,2)</f>
        <v>0</v>
      </c>
      <c r="I69" s="137"/>
      <c r="J69" s="137" t="n">
        <f aca="false">ROUND(E69*G69,2)</f>
        <v>0</v>
      </c>
      <c r="K69" s="112" t="n">
        <v>0.00245</v>
      </c>
      <c r="L69" s="112" t="n">
        <f aca="false">E69*K69</f>
        <v>1.93844</v>
      </c>
      <c r="O69" s="110" t="n">
        <v>20</v>
      </c>
      <c r="P69" s="110" t="s">
        <v>139</v>
      </c>
      <c r="V69" s="113" t="s">
        <v>63</v>
      </c>
    </row>
    <row r="70" customFormat="false" ht="12" hidden="false" customHeight="false" outlineLevel="0" collapsed="false">
      <c r="A70" s="131"/>
      <c r="B70" s="132"/>
      <c r="C70" s="133"/>
      <c r="D70" s="138" t="s">
        <v>207</v>
      </c>
      <c r="E70" s="139"/>
      <c r="F70" s="140"/>
      <c r="G70" s="141"/>
      <c r="H70" s="141"/>
      <c r="I70" s="141"/>
      <c r="J70" s="141"/>
      <c r="K70" s="142"/>
      <c r="L70" s="142"/>
      <c r="M70" s="143"/>
      <c r="N70" s="143"/>
      <c r="O70" s="144"/>
      <c r="P70" s="144"/>
      <c r="Q70" s="143"/>
      <c r="R70" s="143"/>
      <c r="S70" s="143"/>
      <c r="T70" s="145"/>
      <c r="U70" s="145"/>
      <c r="V70" s="145" t="s">
        <v>141</v>
      </c>
      <c r="W70" s="146"/>
      <c r="X70" s="144"/>
    </row>
    <row r="71" customFormat="false" ht="12" hidden="false" customHeight="false" outlineLevel="0" collapsed="false">
      <c r="A71" s="131"/>
      <c r="B71" s="132"/>
      <c r="C71" s="133"/>
      <c r="D71" s="138" t="s">
        <v>208</v>
      </c>
      <c r="E71" s="139"/>
      <c r="F71" s="140"/>
      <c r="G71" s="141"/>
      <c r="H71" s="141"/>
      <c r="I71" s="141"/>
      <c r="J71" s="141"/>
      <c r="K71" s="142"/>
      <c r="L71" s="142"/>
      <c r="M71" s="143"/>
      <c r="N71" s="143"/>
      <c r="O71" s="144"/>
      <c r="P71" s="144"/>
      <c r="Q71" s="143"/>
      <c r="R71" s="143"/>
      <c r="S71" s="143"/>
      <c r="T71" s="145"/>
      <c r="U71" s="145"/>
      <c r="V71" s="145" t="s">
        <v>141</v>
      </c>
      <c r="W71" s="146"/>
      <c r="X71" s="144"/>
    </row>
    <row r="72" customFormat="false" ht="12" hidden="false" customHeight="false" outlineLevel="0" collapsed="false">
      <c r="A72" s="131" t="n">
        <v>19</v>
      </c>
      <c r="B72" s="132" t="s">
        <v>146</v>
      </c>
      <c r="C72" s="133" t="s">
        <v>209</v>
      </c>
      <c r="D72" s="134" t="s">
        <v>210</v>
      </c>
      <c r="E72" s="135" t="n">
        <v>1661.52</v>
      </c>
      <c r="F72" s="136" t="s">
        <v>144</v>
      </c>
      <c r="G72" s="137"/>
      <c r="H72" s="137" t="n">
        <f aca="false">ROUND(E72*G72,2)</f>
        <v>0</v>
      </c>
      <c r="I72" s="137"/>
      <c r="J72" s="137" t="n">
        <f aca="false">ROUND(E72*G72,2)</f>
        <v>0</v>
      </c>
      <c r="K72" s="112" t="n">
        <v>0.00012</v>
      </c>
      <c r="L72" s="112" t="n">
        <f aca="false">E72*K72</f>
        <v>0.1993824</v>
      </c>
      <c r="O72" s="110" t="n">
        <v>20</v>
      </c>
      <c r="P72" s="110" t="s">
        <v>139</v>
      </c>
      <c r="V72" s="113" t="s">
        <v>63</v>
      </c>
    </row>
    <row r="73" customFormat="false" ht="12" hidden="false" customHeight="false" outlineLevel="0" collapsed="false">
      <c r="A73" s="131"/>
      <c r="B73" s="132"/>
      <c r="C73" s="133"/>
      <c r="D73" s="138" t="s">
        <v>207</v>
      </c>
      <c r="E73" s="139"/>
      <c r="F73" s="140"/>
      <c r="G73" s="141"/>
      <c r="H73" s="141"/>
      <c r="I73" s="141"/>
      <c r="J73" s="141"/>
      <c r="K73" s="142"/>
      <c r="L73" s="142"/>
      <c r="M73" s="143"/>
      <c r="N73" s="143"/>
      <c r="O73" s="144"/>
      <c r="P73" s="144"/>
      <c r="Q73" s="143"/>
      <c r="R73" s="143"/>
      <c r="S73" s="143"/>
      <c r="T73" s="145"/>
      <c r="U73" s="145"/>
      <c r="V73" s="145" t="s">
        <v>141</v>
      </c>
      <c r="W73" s="146"/>
      <c r="X73" s="144"/>
    </row>
    <row r="74" customFormat="false" ht="12" hidden="false" customHeight="false" outlineLevel="0" collapsed="false">
      <c r="A74" s="131"/>
      <c r="B74" s="132"/>
      <c r="C74" s="133"/>
      <c r="D74" s="138" t="s">
        <v>211</v>
      </c>
      <c r="E74" s="139"/>
      <c r="F74" s="140"/>
      <c r="G74" s="141"/>
      <c r="H74" s="141"/>
      <c r="I74" s="141"/>
      <c r="J74" s="141"/>
      <c r="K74" s="142"/>
      <c r="L74" s="142"/>
      <c r="M74" s="143"/>
      <c r="N74" s="143"/>
      <c r="O74" s="144"/>
      <c r="P74" s="144"/>
      <c r="Q74" s="143"/>
      <c r="R74" s="143"/>
      <c r="S74" s="143"/>
      <c r="T74" s="145"/>
      <c r="U74" s="145"/>
      <c r="V74" s="145" t="s">
        <v>141</v>
      </c>
      <c r="W74" s="146"/>
      <c r="X74" s="144"/>
    </row>
    <row r="75" customFormat="false" ht="12" hidden="false" customHeight="false" outlineLevel="0" collapsed="false">
      <c r="A75" s="131" t="n">
        <v>20</v>
      </c>
      <c r="B75" s="132" t="s">
        <v>146</v>
      </c>
      <c r="C75" s="133" t="s">
        <v>212</v>
      </c>
      <c r="D75" s="134" t="s">
        <v>213</v>
      </c>
      <c r="E75" s="135" t="n">
        <v>57</v>
      </c>
      <c r="F75" s="136" t="s">
        <v>214</v>
      </c>
      <c r="G75" s="137"/>
      <c r="H75" s="137" t="n">
        <f aca="false">ROUND(E75*G75,2)</f>
        <v>0</v>
      </c>
      <c r="I75" s="137"/>
      <c r="J75" s="137" t="n">
        <f aca="false">ROUND(E75*G75,2)</f>
        <v>0</v>
      </c>
      <c r="K75" s="112" t="n">
        <v>0.00072</v>
      </c>
      <c r="L75" s="112" t="n">
        <f aca="false">E75*K75</f>
        <v>0.04104</v>
      </c>
      <c r="O75" s="110" t="n">
        <v>20</v>
      </c>
      <c r="P75" s="110" t="s">
        <v>139</v>
      </c>
      <c r="V75" s="113" t="s">
        <v>63</v>
      </c>
    </row>
    <row r="76" customFormat="false" ht="12" hidden="false" customHeight="false" outlineLevel="0" collapsed="false">
      <c r="A76" s="131" t="n">
        <v>21</v>
      </c>
      <c r="B76" s="132" t="s">
        <v>146</v>
      </c>
      <c r="C76" s="133" t="s">
        <v>215</v>
      </c>
      <c r="D76" s="134" t="s">
        <v>216</v>
      </c>
      <c r="E76" s="135" t="n">
        <v>11</v>
      </c>
      <c r="F76" s="136" t="s">
        <v>214</v>
      </c>
      <c r="G76" s="137"/>
      <c r="H76" s="137" t="n">
        <f aca="false">ROUND(E76*G76,2)</f>
        <v>0</v>
      </c>
      <c r="I76" s="137"/>
      <c r="J76" s="137" t="n">
        <f aca="false">ROUND(E76*G76,2)</f>
        <v>0</v>
      </c>
      <c r="K76" s="112" t="n">
        <v>0.0012</v>
      </c>
      <c r="L76" s="112" t="n">
        <f aca="false">E76*K76</f>
        <v>0.0132</v>
      </c>
      <c r="O76" s="110" t="n">
        <v>20</v>
      </c>
      <c r="P76" s="110" t="s">
        <v>139</v>
      </c>
      <c r="V76" s="113" t="s">
        <v>63</v>
      </c>
    </row>
    <row r="77" customFormat="false" ht="12" hidden="false" customHeight="false" outlineLevel="0" collapsed="false">
      <c r="A77" s="131"/>
      <c r="B77" s="132"/>
      <c r="C77" s="133"/>
      <c r="D77" s="138" t="s">
        <v>217</v>
      </c>
      <c r="E77" s="139"/>
      <c r="F77" s="140"/>
      <c r="G77" s="141"/>
      <c r="H77" s="141"/>
      <c r="I77" s="141"/>
      <c r="J77" s="141"/>
      <c r="K77" s="142"/>
      <c r="L77" s="142"/>
      <c r="M77" s="143"/>
      <c r="N77" s="143"/>
      <c r="O77" s="144"/>
      <c r="P77" s="144"/>
      <c r="Q77" s="143"/>
      <c r="R77" s="143"/>
      <c r="S77" s="143"/>
      <c r="T77" s="145"/>
      <c r="U77" s="145"/>
      <c r="V77" s="145" t="s">
        <v>141</v>
      </c>
      <c r="W77" s="146"/>
      <c r="X77" s="144"/>
    </row>
    <row r="78" customFormat="false" ht="12" hidden="false" customHeight="false" outlineLevel="0" collapsed="false">
      <c r="A78" s="131" t="n">
        <v>22</v>
      </c>
      <c r="B78" s="132" t="s">
        <v>146</v>
      </c>
      <c r="C78" s="133" t="s">
        <v>218</v>
      </c>
      <c r="D78" s="134" t="s">
        <v>219</v>
      </c>
      <c r="E78" s="135" t="n">
        <v>2</v>
      </c>
      <c r="F78" s="136" t="s">
        <v>214</v>
      </c>
      <c r="G78" s="137"/>
      <c r="H78" s="137" t="n">
        <f aca="false">ROUND(E78*G78,2)</f>
        <v>0</v>
      </c>
      <c r="I78" s="137"/>
      <c r="J78" s="137" t="n">
        <f aca="false">ROUND(E78*G78,2)</f>
        <v>0</v>
      </c>
      <c r="K78" s="112" t="n">
        <v>0.0016</v>
      </c>
      <c r="L78" s="112" t="n">
        <f aca="false">E78*K78</f>
        <v>0.0032</v>
      </c>
      <c r="O78" s="110" t="n">
        <v>20</v>
      </c>
      <c r="P78" s="110" t="s">
        <v>139</v>
      </c>
      <c r="V78" s="113" t="s">
        <v>63</v>
      </c>
    </row>
    <row r="79" customFormat="false" ht="12" hidden="false" customHeight="false" outlineLevel="0" collapsed="false">
      <c r="A79" s="131" t="n">
        <v>23</v>
      </c>
      <c r="B79" s="132" t="s">
        <v>146</v>
      </c>
      <c r="C79" s="133" t="s">
        <v>220</v>
      </c>
      <c r="D79" s="134" t="s">
        <v>221</v>
      </c>
      <c r="E79" s="135" t="n">
        <v>1</v>
      </c>
      <c r="F79" s="136" t="s">
        <v>214</v>
      </c>
      <c r="G79" s="137"/>
      <c r="H79" s="137" t="n">
        <f aca="false">ROUND(E79*G79,2)</f>
        <v>0</v>
      </c>
      <c r="I79" s="137"/>
      <c r="J79" s="137" t="n">
        <f aca="false">ROUND(E79*G79,2)</f>
        <v>0</v>
      </c>
      <c r="K79" s="112" t="n">
        <v>0.0006</v>
      </c>
      <c r="L79" s="112" t="n">
        <f aca="false">E79*K79</f>
        <v>0.0006</v>
      </c>
      <c r="O79" s="110" t="n">
        <v>20</v>
      </c>
      <c r="P79" s="110" t="s">
        <v>139</v>
      </c>
      <c r="V79" s="113" t="s">
        <v>63</v>
      </c>
    </row>
    <row r="80" customFormat="false" ht="12" hidden="false" customHeight="false" outlineLevel="0" collapsed="false">
      <c r="A80" s="131" t="n">
        <v>24</v>
      </c>
      <c r="B80" s="132" t="s">
        <v>222</v>
      </c>
      <c r="C80" s="133" t="s">
        <v>223</v>
      </c>
      <c r="D80" s="134" t="s">
        <v>224</v>
      </c>
      <c r="E80" s="135" t="n">
        <v>1</v>
      </c>
      <c r="F80" s="136" t="s">
        <v>214</v>
      </c>
      <c r="G80" s="137"/>
      <c r="H80" s="137"/>
      <c r="I80" s="137" t="n">
        <f aca="false">ROUND(E80*G80,2)</f>
        <v>0</v>
      </c>
      <c r="J80" s="137" t="n">
        <f aca="false">ROUND(E80*G80,2)</f>
        <v>0</v>
      </c>
      <c r="K80" s="112" t="n">
        <v>0.0157</v>
      </c>
      <c r="L80" s="112" t="n">
        <f aca="false">E80*K80</f>
        <v>0.0157</v>
      </c>
      <c r="O80" s="110" t="n">
        <v>20</v>
      </c>
      <c r="P80" s="110" t="s">
        <v>139</v>
      </c>
      <c r="V80" s="113" t="s">
        <v>51</v>
      </c>
    </row>
    <row r="81" customFormat="false" ht="12" hidden="false" customHeight="false" outlineLevel="0" collapsed="false">
      <c r="A81" s="131" t="n">
        <v>25</v>
      </c>
      <c r="B81" s="132" t="s">
        <v>146</v>
      </c>
      <c r="C81" s="133" t="s">
        <v>225</v>
      </c>
      <c r="D81" s="134" t="s">
        <v>226</v>
      </c>
      <c r="E81" s="135" t="n">
        <v>4</v>
      </c>
      <c r="F81" s="136" t="s">
        <v>214</v>
      </c>
      <c r="G81" s="137"/>
      <c r="H81" s="137" t="n">
        <f aca="false">ROUND(E81*G81,2)</f>
        <v>0</v>
      </c>
      <c r="I81" s="137"/>
      <c r="J81" s="137" t="n">
        <f aca="false">ROUND(E81*G81,2)</f>
        <v>0</v>
      </c>
      <c r="K81" s="112" t="n">
        <v>0.0012</v>
      </c>
      <c r="L81" s="112" t="n">
        <f aca="false">E81*K81</f>
        <v>0.0048</v>
      </c>
      <c r="O81" s="110" t="n">
        <v>20</v>
      </c>
      <c r="P81" s="110" t="s">
        <v>139</v>
      </c>
      <c r="V81" s="113" t="s">
        <v>63</v>
      </c>
    </row>
    <row r="82" customFormat="false" ht="12" hidden="false" customHeight="false" outlineLevel="0" collapsed="false">
      <c r="A82" s="131" t="n">
        <v>26</v>
      </c>
      <c r="B82" s="132" t="s">
        <v>146</v>
      </c>
      <c r="C82" s="133" t="s">
        <v>227</v>
      </c>
      <c r="D82" s="134" t="s">
        <v>228</v>
      </c>
      <c r="E82" s="135" t="n">
        <v>2</v>
      </c>
      <c r="F82" s="136" t="s">
        <v>214</v>
      </c>
      <c r="G82" s="137"/>
      <c r="H82" s="137" t="n">
        <f aca="false">ROUND(E82*G82,2)</f>
        <v>0</v>
      </c>
      <c r="I82" s="137"/>
      <c r="J82" s="137" t="n">
        <f aca="false">ROUND(E82*G82,2)</f>
        <v>0</v>
      </c>
      <c r="K82" s="112" t="n">
        <v>0.00167</v>
      </c>
      <c r="L82" s="112" t="n">
        <f aca="false">E82*K82</f>
        <v>0.00334</v>
      </c>
      <c r="O82" s="110" t="n">
        <v>20</v>
      </c>
      <c r="P82" s="110" t="s">
        <v>139</v>
      </c>
      <c r="V82" s="113" t="s">
        <v>63</v>
      </c>
    </row>
    <row r="83" customFormat="false" ht="12" hidden="false" customHeight="false" outlineLevel="0" collapsed="false">
      <c r="A83" s="131" t="n">
        <v>27</v>
      </c>
      <c r="B83" s="132" t="s">
        <v>146</v>
      </c>
      <c r="C83" s="133" t="s">
        <v>229</v>
      </c>
      <c r="D83" s="134" t="s">
        <v>230</v>
      </c>
      <c r="E83" s="135" t="n">
        <v>1</v>
      </c>
      <c r="F83" s="136" t="s">
        <v>214</v>
      </c>
      <c r="G83" s="137"/>
      <c r="H83" s="137" t="n">
        <f aca="false">ROUND(E83*G83,2)</f>
        <v>0</v>
      </c>
      <c r="I83" s="137"/>
      <c r="J83" s="137" t="n">
        <f aca="false">ROUND(E83*G83,2)</f>
        <v>0</v>
      </c>
      <c r="K83" s="112" t="n">
        <v>0.003</v>
      </c>
      <c r="L83" s="112" t="n">
        <f aca="false">E83*K83</f>
        <v>0.003</v>
      </c>
      <c r="O83" s="110" t="n">
        <v>20</v>
      </c>
      <c r="P83" s="110" t="s">
        <v>139</v>
      </c>
      <c r="V83" s="113" t="s">
        <v>63</v>
      </c>
    </row>
    <row r="84" customFormat="false" ht="12" hidden="false" customHeight="false" outlineLevel="0" collapsed="false">
      <c r="A84" s="131" t="n">
        <v>28</v>
      </c>
      <c r="B84" s="132" t="s">
        <v>146</v>
      </c>
      <c r="C84" s="133" t="s">
        <v>231</v>
      </c>
      <c r="D84" s="134" t="s">
        <v>232</v>
      </c>
      <c r="E84" s="135" t="n">
        <v>2.84</v>
      </c>
      <c r="F84" s="136" t="s">
        <v>233</v>
      </c>
      <c r="G84" s="137"/>
      <c r="H84" s="137" t="n">
        <f aca="false">ROUND(E84*G84,2)</f>
        <v>0</v>
      </c>
      <c r="I84" s="137"/>
      <c r="J84" s="137" t="n">
        <f aca="false">ROUND(E84*G84,2)</f>
        <v>0</v>
      </c>
      <c r="K84" s="112" t="n">
        <v>0.00884</v>
      </c>
      <c r="L84" s="112" t="n">
        <f aca="false">E84*K84</f>
        <v>0.0251056</v>
      </c>
      <c r="O84" s="110" t="n">
        <v>20</v>
      </c>
      <c r="P84" s="110" t="s">
        <v>139</v>
      </c>
      <c r="V84" s="113" t="s">
        <v>63</v>
      </c>
    </row>
    <row r="85" customFormat="false" ht="12" hidden="false" customHeight="false" outlineLevel="0" collapsed="false">
      <c r="A85" s="131" t="n">
        <v>29</v>
      </c>
      <c r="B85" s="132" t="s">
        <v>222</v>
      </c>
      <c r="C85" s="133" t="s">
        <v>234</v>
      </c>
      <c r="D85" s="134" t="s">
        <v>235</v>
      </c>
      <c r="E85" s="135" t="n">
        <v>2.83</v>
      </c>
      <c r="F85" s="136" t="s">
        <v>233</v>
      </c>
      <c r="G85" s="137"/>
      <c r="H85" s="137"/>
      <c r="I85" s="137" t="n">
        <f aca="false">ROUND(E85*G85,2)</f>
        <v>0</v>
      </c>
      <c r="J85" s="137" t="n">
        <f aca="false">ROUND(E85*G85,2)</f>
        <v>0</v>
      </c>
      <c r="O85" s="110" t="n">
        <v>20</v>
      </c>
      <c r="P85" s="110" t="s">
        <v>139</v>
      </c>
      <c r="V85" s="113" t="s">
        <v>51</v>
      </c>
    </row>
    <row r="86" customFormat="false" ht="12" hidden="false" customHeight="false" outlineLevel="0" collapsed="false">
      <c r="A86" s="131"/>
      <c r="B86" s="132"/>
      <c r="C86" s="133"/>
      <c r="D86" s="138" t="s">
        <v>236</v>
      </c>
      <c r="E86" s="139"/>
      <c r="F86" s="140"/>
      <c r="G86" s="141"/>
      <c r="H86" s="141"/>
      <c r="I86" s="141"/>
      <c r="J86" s="141"/>
      <c r="K86" s="142"/>
      <c r="L86" s="142"/>
      <c r="M86" s="143"/>
      <c r="N86" s="143"/>
      <c r="O86" s="144"/>
      <c r="P86" s="144"/>
      <c r="Q86" s="143"/>
      <c r="R86" s="143"/>
      <c r="S86" s="143"/>
      <c r="T86" s="145"/>
      <c r="U86" s="145"/>
      <c r="V86" s="145" t="s">
        <v>141</v>
      </c>
      <c r="W86" s="146"/>
      <c r="X86" s="144"/>
    </row>
    <row r="87" customFormat="false" ht="12" hidden="false" customHeight="false" outlineLevel="0" collapsed="false">
      <c r="D87" s="147" t="s">
        <v>237</v>
      </c>
      <c r="E87" s="148" t="n">
        <f aca="false">J87</f>
        <v>0</v>
      </c>
      <c r="H87" s="148" t="n">
        <f aca="false">SUM(H22:H86)</f>
        <v>0</v>
      </c>
      <c r="I87" s="148" t="n">
        <f aca="false">SUM(I22:I86)</f>
        <v>0</v>
      </c>
      <c r="J87" s="148" t="n">
        <f aca="false">SUM(J22:J86)</f>
        <v>0</v>
      </c>
      <c r="L87" s="149" t="n">
        <f aca="false">SUM(L22:L86)</f>
        <v>218.93468121</v>
      </c>
      <c r="N87" s="150" t="n">
        <f aca="false">SUM(N22:N86)</f>
        <v>0</v>
      </c>
    </row>
    <row r="89" customFormat="false" ht="11" hidden="false" customHeight="false" outlineLevel="0" collapsed="false">
      <c r="B89" s="107" t="s">
        <v>95</v>
      </c>
    </row>
    <row r="90" customFormat="false" ht="12" hidden="false" customHeight="false" outlineLevel="0" collapsed="false">
      <c r="A90" s="131" t="n">
        <v>31</v>
      </c>
      <c r="B90" s="132" t="s">
        <v>238</v>
      </c>
      <c r="C90" s="133" t="s">
        <v>239</v>
      </c>
      <c r="D90" s="134" t="s">
        <v>240</v>
      </c>
      <c r="E90" s="135" t="n">
        <v>709.2</v>
      </c>
      <c r="F90" s="136" t="s">
        <v>144</v>
      </c>
      <c r="G90" s="137"/>
      <c r="H90" s="137" t="n">
        <f aca="false">ROUND(E90*G90,2)</f>
        <v>0</v>
      </c>
      <c r="I90" s="137"/>
      <c r="J90" s="137" t="n">
        <f aca="false">ROUND(E90*G90,2)</f>
        <v>0</v>
      </c>
      <c r="O90" s="110" t="n">
        <v>20</v>
      </c>
      <c r="P90" s="110" t="s">
        <v>139</v>
      </c>
      <c r="V90" s="113" t="s">
        <v>63</v>
      </c>
    </row>
    <row r="91" customFormat="false" ht="12" hidden="false" customHeight="false" outlineLevel="0" collapsed="false">
      <c r="A91" s="131"/>
      <c r="B91" s="132"/>
      <c r="C91" s="133"/>
      <c r="D91" s="138" t="s">
        <v>241</v>
      </c>
      <c r="E91" s="139"/>
      <c r="F91" s="140"/>
      <c r="G91" s="141"/>
      <c r="H91" s="141"/>
      <c r="I91" s="141"/>
      <c r="J91" s="141"/>
      <c r="K91" s="142"/>
      <c r="L91" s="142"/>
      <c r="M91" s="143"/>
      <c r="N91" s="143"/>
      <c r="O91" s="144"/>
      <c r="P91" s="144"/>
      <c r="Q91" s="143"/>
      <c r="R91" s="143"/>
      <c r="S91" s="143"/>
      <c r="T91" s="145"/>
      <c r="U91" s="145"/>
      <c r="V91" s="145" t="s">
        <v>141</v>
      </c>
      <c r="W91" s="146"/>
      <c r="X91" s="144"/>
    </row>
    <row r="92" customFormat="false" ht="12" hidden="false" customHeight="false" outlineLevel="0" collapsed="false">
      <c r="A92" s="131"/>
      <c r="B92" s="132"/>
      <c r="C92" s="133"/>
      <c r="D92" s="138" t="s">
        <v>242</v>
      </c>
      <c r="E92" s="139"/>
      <c r="F92" s="140"/>
      <c r="G92" s="141"/>
      <c r="H92" s="141"/>
      <c r="I92" s="141"/>
      <c r="J92" s="141"/>
      <c r="K92" s="142"/>
      <c r="L92" s="142"/>
      <c r="M92" s="143"/>
      <c r="N92" s="143"/>
      <c r="O92" s="144"/>
      <c r="P92" s="144"/>
      <c r="Q92" s="143"/>
      <c r="R92" s="143"/>
      <c r="S92" s="143"/>
      <c r="T92" s="145"/>
      <c r="U92" s="145"/>
      <c r="V92" s="145" t="s">
        <v>141</v>
      </c>
      <c r="W92" s="146"/>
      <c r="X92" s="144"/>
    </row>
    <row r="93" customFormat="false" ht="12" hidden="false" customHeight="false" outlineLevel="0" collapsed="false">
      <c r="A93" s="131" t="n">
        <v>32</v>
      </c>
      <c r="B93" s="132" t="s">
        <v>238</v>
      </c>
      <c r="C93" s="133" t="s">
        <v>243</v>
      </c>
      <c r="D93" s="134" t="s">
        <v>244</v>
      </c>
      <c r="E93" s="135" t="n">
        <v>1063.8</v>
      </c>
      <c r="F93" s="136" t="s">
        <v>144</v>
      </c>
      <c r="G93" s="137"/>
      <c r="H93" s="137" t="n">
        <f aca="false">ROUND(E93*G93,2)</f>
        <v>0</v>
      </c>
      <c r="I93" s="137"/>
      <c r="J93" s="137" t="n">
        <f aca="false">ROUND(E93*G93,2)</f>
        <v>0</v>
      </c>
      <c r="K93" s="112" t="n">
        <v>0.00061</v>
      </c>
      <c r="L93" s="112" t="n">
        <f aca="false">E93*K93</f>
        <v>0.648918</v>
      </c>
      <c r="O93" s="110" t="n">
        <v>20</v>
      </c>
      <c r="P93" s="110" t="s">
        <v>139</v>
      </c>
      <c r="V93" s="113" t="s">
        <v>63</v>
      </c>
    </row>
    <row r="94" customFormat="false" ht="12" hidden="false" customHeight="false" outlineLevel="0" collapsed="false">
      <c r="A94" s="131"/>
      <c r="B94" s="132"/>
      <c r="C94" s="133"/>
      <c r="D94" s="138" t="s">
        <v>245</v>
      </c>
      <c r="E94" s="139"/>
      <c r="F94" s="140"/>
      <c r="G94" s="141"/>
      <c r="H94" s="141"/>
      <c r="I94" s="141"/>
      <c r="J94" s="141"/>
      <c r="K94" s="142"/>
      <c r="L94" s="142"/>
      <c r="M94" s="143"/>
      <c r="N94" s="143"/>
      <c r="O94" s="144"/>
      <c r="P94" s="144"/>
      <c r="Q94" s="143"/>
      <c r="R94" s="143"/>
      <c r="S94" s="143"/>
      <c r="T94" s="145"/>
      <c r="U94" s="145"/>
      <c r="V94" s="145" t="s">
        <v>141</v>
      </c>
      <c r="W94" s="146"/>
      <c r="X94" s="144"/>
    </row>
    <row r="95" customFormat="false" ht="12" hidden="false" customHeight="false" outlineLevel="0" collapsed="false">
      <c r="A95" s="131" t="n">
        <v>33</v>
      </c>
      <c r="B95" s="132" t="s">
        <v>238</v>
      </c>
      <c r="C95" s="133" t="s">
        <v>246</v>
      </c>
      <c r="D95" s="134" t="s">
        <v>247</v>
      </c>
      <c r="E95" s="135" t="n">
        <v>709.2</v>
      </c>
      <c r="F95" s="136" t="s">
        <v>144</v>
      </c>
      <c r="G95" s="137"/>
      <c r="H95" s="137" t="n">
        <f aca="false">ROUND(E95*G95,2)</f>
        <v>0</v>
      </c>
      <c r="I95" s="137"/>
      <c r="J95" s="137" t="n">
        <f aca="false">ROUND(E95*G95,2)</f>
        <v>0</v>
      </c>
      <c r="O95" s="110" t="n">
        <v>20</v>
      </c>
      <c r="P95" s="110" t="s">
        <v>139</v>
      </c>
      <c r="V95" s="113" t="s">
        <v>63</v>
      </c>
    </row>
    <row r="96" customFormat="false" ht="12" hidden="false" customHeight="false" outlineLevel="0" collapsed="false">
      <c r="A96" s="131" t="n">
        <v>34</v>
      </c>
      <c r="B96" s="132" t="s">
        <v>238</v>
      </c>
      <c r="C96" s="133" t="s">
        <v>248</v>
      </c>
      <c r="D96" s="134" t="s">
        <v>249</v>
      </c>
      <c r="E96" s="135" t="n">
        <v>42</v>
      </c>
      <c r="F96" s="136" t="s">
        <v>144</v>
      </c>
      <c r="G96" s="137"/>
      <c r="H96" s="137" t="n">
        <f aca="false">ROUND(E96*G96,2)</f>
        <v>0</v>
      </c>
      <c r="I96" s="137"/>
      <c r="J96" s="137" t="n">
        <f aca="false">ROUND(E96*G96,2)</f>
        <v>0</v>
      </c>
      <c r="K96" s="112" t="n">
        <v>0.00166</v>
      </c>
      <c r="L96" s="112" t="n">
        <f aca="false">E96*K96</f>
        <v>0.06972</v>
      </c>
      <c r="O96" s="110" t="n">
        <v>20</v>
      </c>
      <c r="P96" s="110" t="s">
        <v>139</v>
      </c>
      <c r="V96" s="113" t="s">
        <v>63</v>
      </c>
    </row>
    <row r="97" customFormat="false" ht="12" hidden="false" customHeight="false" outlineLevel="0" collapsed="false">
      <c r="A97" s="131" t="n">
        <v>35</v>
      </c>
      <c r="B97" s="132" t="s">
        <v>250</v>
      </c>
      <c r="C97" s="133" t="s">
        <v>251</v>
      </c>
      <c r="D97" s="134" t="s">
        <v>252</v>
      </c>
      <c r="E97" s="135" t="n">
        <v>2.459</v>
      </c>
      <c r="F97" s="136" t="s">
        <v>198</v>
      </c>
      <c r="G97" s="137"/>
      <c r="H97" s="137" t="n">
        <f aca="false">ROUND(E97*G97,2)</f>
        <v>0</v>
      </c>
      <c r="I97" s="137"/>
      <c r="J97" s="137" t="n">
        <f aca="false">ROUND(E97*G97,2)</f>
        <v>0</v>
      </c>
      <c r="K97" s="112" t="n">
        <v>0.00131</v>
      </c>
      <c r="L97" s="112" t="n">
        <f aca="false">E97*K97</f>
        <v>0.00322129</v>
      </c>
      <c r="M97" s="109" t="n">
        <v>1.8</v>
      </c>
      <c r="N97" s="109" t="n">
        <f aca="false">E97*M97</f>
        <v>4.4262</v>
      </c>
      <c r="O97" s="110" t="n">
        <v>20</v>
      </c>
      <c r="P97" s="110" t="s">
        <v>139</v>
      </c>
      <c r="V97" s="113" t="s">
        <v>63</v>
      </c>
    </row>
    <row r="98" customFormat="false" ht="12" hidden="false" customHeight="false" outlineLevel="0" collapsed="false">
      <c r="A98" s="131"/>
      <c r="B98" s="132"/>
      <c r="C98" s="133"/>
      <c r="D98" s="138" t="s">
        <v>253</v>
      </c>
      <c r="E98" s="139"/>
      <c r="F98" s="140"/>
      <c r="G98" s="141"/>
      <c r="H98" s="141"/>
      <c r="I98" s="141"/>
      <c r="J98" s="141"/>
      <c r="K98" s="142"/>
      <c r="L98" s="142"/>
      <c r="M98" s="143"/>
      <c r="N98" s="143"/>
      <c r="O98" s="144"/>
      <c r="P98" s="144"/>
      <c r="Q98" s="143"/>
      <c r="R98" s="143"/>
      <c r="S98" s="143"/>
      <c r="T98" s="145"/>
      <c r="U98" s="145"/>
      <c r="V98" s="145" t="s">
        <v>141</v>
      </c>
      <c r="W98" s="146"/>
      <c r="X98" s="144"/>
    </row>
    <row r="99" customFormat="false" ht="12" hidden="false" customHeight="false" outlineLevel="0" collapsed="false">
      <c r="A99" s="131" t="n">
        <v>37</v>
      </c>
      <c r="B99" s="132" t="s">
        <v>250</v>
      </c>
      <c r="C99" s="133" t="s">
        <v>254</v>
      </c>
      <c r="D99" s="134" t="s">
        <v>255</v>
      </c>
      <c r="E99" s="135" t="n">
        <v>3</v>
      </c>
      <c r="F99" s="136" t="s">
        <v>214</v>
      </c>
      <c r="G99" s="137"/>
      <c r="H99" s="137" t="n">
        <f aca="false">ROUND(E99*G99,2)</f>
        <v>0</v>
      </c>
      <c r="I99" s="137"/>
      <c r="J99" s="137" t="n">
        <f aca="false">ROUND(E99*G99,2)</f>
        <v>0</v>
      </c>
      <c r="O99" s="110" t="n">
        <v>20</v>
      </c>
      <c r="P99" s="110" t="s">
        <v>139</v>
      </c>
      <c r="V99" s="113" t="s">
        <v>63</v>
      </c>
    </row>
    <row r="100" customFormat="false" ht="12" hidden="false" customHeight="false" outlineLevel="0" collapsed="false">
      <c r="A100" s="131" t="n">
        <v>38</v>
      </c>
      <c r="B100" s="132" t="s">
        <v>250</v>
      </c>
      <c r="C100" s="133" t="s">
        <v>256</v>
      </c>
      <c r="D100" s="134" t="s">
        <v>257</v>
      </c>
      <c r="E100" s="135" t="n">
        <v>2</v>
      </c>
      <c r="F100" s="136" t="s">
        <v>214</v>
      </c>
      <c r="G100" s="137"/>
      <c r="H100" s="137" t="n">
        <f aca="false">ROUND(E100*G100,2)</f>
        <v>0</v>
      </c>
      <c r="I100" s="137"/>
      <c r="J100" s="137" t="n">
        <f aca="false">ROUND(E100*G100,2)</f>
        <v>0</v>
      </c>
      <c r="O100" s="110" t="n">
        <v>20</v>
      </c>
      <c r="P100" s="110" t="s">
        <v>139</v>
      </c>
      <c r="V100" s="113" t="s">
        <v>63</v>
      </c>
    </row>
    <row r="101" customFormat="false" ht="12" hidden="false" customHeight="false" outlineLevel="0" collapsed="false">
      <c r="A101" s="131" t="n">
        <v>40</v>
      </c>
      <c r="B101" s="132" t="s">
        <v>250</v>
      </c>
      <c r="C101" s="133" t="s">
        <v>258</v>
      </c>
      <c r="D101" s="134" t="s">
        <v>259</v>
      </c>
      <c r="E101" s="135" t="n">
        <v>2</v>
      </c>
      <c r="F101" s="136" t="s">
        <v>214</v>
      </c>
      <c r="G101" s="137"/>
      <c r="H101" s="137" t="n">
        <f aca="false">ROUND(E101*G101,2)</f>
        <v>0</v>
      </c>
      <c r="I101" s="137"/>
      <c r="J101" s="137" t="n">
        <f aca="false">ROUND(E101*G101,2)</f>
        <v>0</v>
      </c>
      <c r="O101" s="110" t="n">
        <v>20</v>
      </c>
      <c r="P101" s="110" t="s">
        <v>139</v>
      </c>
      <c r="V101" s="113" t="s">
        <v>63</v>
      </c>
    </row>
    <row r="102" customFormat="false" ht="12" hidden="false" customHeight="false" outlineLevel="0" collapsed="false">
      <c r="A102" s="131" t="n">
        <v>41</v>
      </c>
      <c r="B102" s="132" t="s">
        <v>250</v>
      </c>
      <c r="C102" s="133" t="s">
        <v>260</v>
      </c>
      <c r="D102" s="134" t="s">
        <v>261</v>
      </c>
      <c r="E102" s="135" t="n">
        <v>2.805</v>
      </c>
      <c r="F102" s="136" t="s">
        <v>144</v>
      </c>
      <c r="G102" s="137"/>
      <c r="H102" s="137" t="n">
        <f aca="false">ROUND(E102*G102,2)</f>
        <v>0</v>
      </c>
      <c r="I102" s="137"/>
      <c r="J102" s="137" t="n">
        <f aca="false">ROUND(E102*G102,2)</f>
        <v>0</v>
      </c>
      <c r="K102" s="112" t="n">
        <v>0.00225</v>
      </c>
      <c r="L102" s="112" t="n">
        <f aca="false">E102*K102</f>
        <v>0.00631125</v>
      </c>
      <c r="M102" s="109" t="n">
        <v>0.075</v>
      </c>
      <c r="N102" s="109" t="n">
        <f aca="false">E102*M102</f>
        <v>0.210375</v>
      </c>
      <c r="O102" s="110" t="n">
        <v>20</v>
      </c>
      <c r="P102" s="110" t="s">
        <v>139</v>
      </c>
      <c r="V102" s="113" t="s">
        <v>63</v>
      </c>
    </row>
    <row r="103" customFormat="false" ht="12" hidden="false" customHeight="false" outlineLevel="0" collapsed="false">
      <c r="A103" s="131" t="n">
        <v>42</v>
      </c>
      <c r="B103" s="132" t="s">
        <v>250</v>
      </c>
      <c r="C103" s="133" t="s">
        <v>262</v>
      </c>
      <c r="D103" s="134" t="s">
        <v>263</v>
      </c>
      <c r="E103" s="135" t="n">
        <v>8.84</v>
      </c>
      <c r="F103" s="136" t="s">
        <v>144</v>
      </c>
      <c r="G103" s="137"/>
      <c r="H103" s="137" t="n">
        <f aca="false">ROUND(E103*G103,2)</f>
        <v>0</v>
      </c>
      <c r="I103" s="137"/>
      <c r="J103" s="137" t="n">
        <f aca="false">ROUND(E103*G103,2)</f>
        <v>0</v>
      </c>
      <c r="K103" s="112" t="n">
        <v>0.00084</v>
      </c>
      <c r="L103" s="112" t="n">
        <f aca="false">E103*K103</f>
        <v>0.0074256</v>
      </c>
      <c r="M103" s="109" t="n">
        <v>0.047</v>
      </c>
      <c r="N103" s="109" t="n">
        <f aca="false">E103*M103</f>
        <v>0.41548</v>
      </c>
      <c r="O103" s="110" t="n">
        <v>20</v>
      </c>
      <c r="P103" s="110" t="s">
        <v>139</v>
      </c>
      <c r="V103" s="113" t="s">
        <v>63</v>
      </c>
    </row>
    <row r="104" customFormat="false" ht="12" hidden="false" customHeight="false" outlineLevel="0" collapsed="false">
      <c r="A104" s="131"/>
      <c r="B104" s="132"/>
      <c r="C104" s="133"/>
      <c r="D104" s="138" t="s">
        <v>264</v>
      </c>
      <c r="E104" s="139"/>
      <c r="F104" s="140"/>
      <c r="G104" s="141"/>
      <c r="H104" s="141"/>
      <c r="I104" s="141"/>
      <c r="J104" s="141"/>
      <c r="K104" s="142"/>
      <c r="L104" s="142"/>
      <c r="M104" s="143"/>
      <c r="N104" s="143"/>
      <c r="O104" s="144"/>
      <c r="P104" s="144"/>
      <c r="Q104" s="143"/>
      <c r="R104" s="143"/>
      <c r="S104" s="143"/>
      <c r="T104" s="145"/>
      <c r="U104" s="145"/>
      <c r="V104" s="145" t="s">
        <v>141</v>
      </c>
      <c r="W104" s="146"/>
      <c r="X104" s="144"/>
    </row>
    <row r="105" customFormat="false" ht="12" hidden="false" customHeight="false" outlineLevel="0" collapsed="false">
      <c r="A105" s="131" t="n">
        <v>46</v>
      </c>
      <c r="B105" s="132" t="s">
        <v>250</v>
      </c>
      <c r="C105" s="133" t="s">
        <v>265</v>
      </c>
      <c r="D105" s="134" t="s">
        <v>266</v>
      </c>
      <c r="E105" s="135" t="n">
        <v>21.94</v>
      </c>
      <c r="F105" s="136" t="s">
        <v>144</v>
      </c>
      <c r="G105" s="137"/>
      <c r="H105" s="137" t="n">
        <f aca="false">ROUND(E105*G105,2)</f>
        <v>0</v>
      </c>
      <c r="I105" s="137"/>
      <c r="J105" s="137" t="n">
        <f aca="false">ROUND(E105*G105,2)</f>
        <v>0</v>
      </c>
      <c r="K105" s="112" t="n">
        <v>0.00085</v>
      </c>
      <c r="L105" s="112" t="n">
        <f aca="false">E105*K105</f>
        <v>0.018649</v>
      </c>
      <c r="M105" s="109" t="n">
        <v>0.052</v>
      </c>
      <c r="N105" s="109" t="n">
        <f aca="false">E105*M105</f>
        <v>1.14088</v>
      </c>
      <c r="O105" s="110" t="n">
        <v>20</v>
      </c>
      <c r="P105" s="110" t="s">
        <v>139</v>
      </c>
      <c r="V105" s="113" t="s">
        <v>63</v>
      </c>
    </row>
    <row r="106" customFormat="false" ht="12" hidden="false" customHeight="false" outlineLevel="0" collapsed="false">
      <c r="A106" s="131" t="n">
        <v>49</v>
      </c>
      <c r="B106" s="132" t="s">
        <v>250</v>
      </c>
      <c r="C106" s="133" t="s">
        <v>267</v>
      </c>
      <c r="D106" s="134" t="s">
        <v>268</v>
      </c>
      <c r="E106" s="135" t="n">
        <v>1.03</v>
      </c>
      <c r="F106" s="136" t="s">
        <v>198</v>
      </c>
      <c r="G106" s="137"/>
      <c r="H106" s="137" t="n">
        <f aca="false">ROUND(E106*G106,2)</f>
        <v>0</v>
      </c>
      <c r="I106" s="137"/>
      <c r="J106" s="137" t="n">
        <f aca="false">ROUND(E106*G106,2)</f>
        <v>0</v>
      </c>
      <c r="K106" s="112" t="n">
        <v>0.00187</v>
      </c>
      <c r="L106" s="112" t="n">
        <f aca="false">E106*K106</f>
        <v>0.0019261</v>
      </c>
      <c r="M106" s="109" t="n">
        <v>1.8</v>
      </c>
      <c r="N106" s="109" t="n">
        <f aca="false">E106*M106</f>
        <v>1.854</v>
      </c>
      <c r="O106" s="110" t="n">
        <v>20</v>
      </c>
      <c r="P106" s="110" t="s">
        <v>139</v>
      </c>
      <c r="V106" s="113" t="s">
        <v>63</v>
      </c>
    </row>
    <row r="107" customFormat="false" ht="12" hidden="false" customHeight="false" outlineLevel="0" collapsed="false">
      <c r="A107" s="131"/>
      <c r="B107" s="132"/>
      <c r="C107" s="133"/>
      <c r="D107" s="138" t="s">
        <v>269</v>
      </c>
      <c r="E107" s="139"/>
      <c r="F107" s="140"/>
      <c r="G107" s="141"/>
      <c r="H107" s="141"/>
      <c r="I107" s="141"/>
      <c r="J107" s="141"/>
      <c r="K107" s="142"/>
      <c r="L107" s="142"/>
      <c r="M107" s="143"/>
      <c r="N107" s="143"/>
      <c r="O107" s="144"/>
      <c r="P107" s="144"/>
      <c r="Q107" s="143"/>
      <c r="R107" s="143"/>
      <c r="S107" s="143"/>
      <c r="T107" s="145"/>
      <c r="U107" s="145"/>
      <c r="V107" s="145" t="s">
        <v>141</v>
      </c>
      <c r="W107" s="146"/>
      <c r="X107" s="144"/>
    </row>
    <row r="108" customFormat="false" ht="12" hidden="false" customHeight="false" outlineLevel="0" collapsed="false">
      <c r="A108" s="131"/>
      <c r="B108" s="132"/>
      <c r="C108" s="133"/>
      <c r="D108" s="138" t="s">
        <v>270</v>
      </c>
      <c r="E108" s="139"/>
      <c r="F108" s="140"/>
      <c r="G108" s="141"/>
      <c r="H108" s="141"/>
      <c r="I108" s="141"/>
      <c r="J108" s="141"/>
      <c r="K108" s="142"/>
      <c r="L108" s="142"/>
      <c r="M108" s="143"/>
      <c r="N108" s="143"/>
      <c r="O108" s="144"/>
      <c r="P108" s="144"/>
      <c r="Q108" s="143"/>
      <c r="R108" s="143"/>
      <c r="S108" s="143"/>
      <c r="T108" s="145"/>
      <c r="U108" s="145"/>
      <c r="V108" s="145" t="s">
        <v>141</v>
      </c>
      <c r="W108" s="146"/>
      <c r="X108" s="144"/>
    </row>
    <row r="109" customFormat="false" ht="12" hidden="false" customHeight="false" outlineLevel="0" collapsed="false">
      <c r="A109" s="131" t="n">
        <v>50</v>
      </c>
      <c r="B109" s="132" t="s">
        <v>250</v>
      </c>
      <c r="C109" s="133" t="s">
        <v>271</v>
      </c>
      <c r="D109" s="134" t="s">
        <v>272</v>
      </c>
      <c r="E109" s="135" t="n">
        <v>28.559</v>
      </c>
      <c r="F109" s="136" t="s">
        <v>138</v>
      </c>
      <c r="G109" s="137"/>
      <c r="H109" s="137" t="n">
        <f aca="false">ROUND(E109*G109,2)</f>
        <v>0</v>
      </c>
      <c r="I109" s="137"/>
      <c r="J109" s="137" t="n">
        <f aca="false">ROUND(E109*G109,2)</f>
        <v>0</v>
      </c>
      <c r="O109" s="110" t="n">
        <v>20</v>
      </c>
      <c r="P109" s="110" t="s">
        <v>139</v>
      </c>
      <c r="V109" s="113" t="s">
        <v>63</v>
      </c>
    </row>
    <row r="110" customFormat="false" ht="12" hidden="false" customHeight="false" outlineLevel="0" collapsed="false">
      <c r="A110" s="131" t="n">
        <v>51</v>
      </c>
      <c r="B110" s="132" t="s">
        <v>250</v>
      </c>
      <c r="C110" s="133" t="s">
        <v>273</v>
      </c>
      <c r="D110" s="134" t="s">
        <v>274</v>
      </c>
      <c r="E110" s="135" t="n">
        <v>28.559</v>
      </c>
      <c r="F110" s="136" t="s">
        <v>138</v>
      </c>
      <c r="G110" s="137"/>
      <c r="H110" s="137" t="n">
        <f aca="false">ROUND(E110*G110,2)</f>
        <v>0</v>
      </c>
      <c r="I110" s="137"/>
      <c r="J110" s="137" t="n">
        <f aca="false">ROUND(E110*G110,2)</f>
        <v>0</v>
      </c>
      <c r="O110" s="110" t="n">
        <v>20</v>
      </c>
      <c r="P110" s="110" t="s">
        <v>139</v>
      </c>
      <c r="V110" s="113" t="s">
        <v>63</v>
      </c>
    </row>
    <row r="111" customFormat="false" ht="12" hidden="false" customHeight="false" outlineLevel="0" collapsed="false">
      <c r="A111" s="131" t="n">
        <v>52</v>
      </c>
      <c r="B111" s="132" t="s">
        <v>250</v>
      </c>
      <c r="C111" s="133" t="s">
        <v>275</v>
      </c>
      <c r="D111" s="134" t="s">
        <v>276</v>
      </c>
      <c r="E111" s="135" t="n">
        <v>114.236</v>
      </c>
      <c r="F111" s="136" t="s">
        <v>138</v>
      </c>
      <c r="G111" s="137"/>
      <c r="H111" s="137" t="n">
        <f aca="false">ROUND(E111*G111,2)</f>
        <v>0</v>
      </c>
      <c r="I111" s="137"/>
      <c r="J111" s="137" t="n">
        <f aca="false">ROUND(E111*G111,2)</f>
        <v>0</v>
      </c>
      <c r="O111" s="110" t="n">
        <v>20</v>
      </c>
      <c r="P111" s="110" t="s">
        <v>139</v>
      </c>
      <c r="V111" s="113" t="s">
        <v>63</v>
      </c>
    </row>
    <row r="112" customFormat="false" ht="12" hidden="false" customHeight="false" outlineLevel="0" collapsed="false">
      <c r="A112" s="131"/>
      <c r="B112" s="132"/>
      <c r="C112" s="133"/>
      <c r="D112" s="138" t="s">
        <v>277</v>
      </c>
      <c r="E112" s="139"/>
      <c r="F112" s="140"/>
      <c r="G112" s="141"/>
      <c r="H112" s="141"/>
      <c r="I112" s="141"/>
      <c r="J112" s="141"/>
      <c r="K112" s="142"/>
      <c r="L112" s="142"/>
      <c r="M112" s="143"/>
      <c r="N112" s="143"/>
      <c r="O112" s="144"/>
      <c r="P112" s="144"/>
      <c r="Q112" s="143"/>
      <c r="R112" s="143"/>
      <c r="S112" s="143"/>
      <c r="T112" s="145"/>
      <c r="U112" s="145"/>
      <c r="V112" s="145" t="s">
        <v>141</v>
      </c>
      <c r="W112" s="146"/>
      <c r="X112" s="144"/>
    </row>
    <row r="113" customFormat="false" ht="12" hidden="false" customHeight="false" outlineLevel="0" collapsed="false">
      <c r="A113" s="131" t="n">
        <v>53</v>
      </c>
      <c r="B113" s="132" t="s">
        <v>250</v>
      </c>
      <c r="C113" s="133" t="s">
        <v>278</v>
      </c>
      <c r="D113" s="134" t="s">
        <v>279</v>
      </c>
      <c r="E113" s="135" t="n">
        <v>28.559</v>
      </c>
      <c r="F113" s="136" t="s">
        <v>138</v>
      </c>
      <c r="G113" s="137"/>
      <c r="H113" s="137" t="n">
        <f aca="false">ROUND(E113*G113,2)</f>
        <v>0</v>
      </c>
      <c r="I113" s="137"/>
      <c r="J113" s="137" t="n">
        <f aca="false">ROUND(E113*G113,2)</f>
        <v>0</v>
      </c>
      <c r="O113" s="110" t="n">
        <v>20</v>
      </c>
      <c r="P113" s="110" t="s">
        <v>139</v>
      </c>
      <c r="V113" s="113" t="s">
        <v>63</v>
      </c>
    </row>
    <row r="114" customFormat="false" ht="12" hidden="false" customHeight="false" outlineLevel="0" collapsed="false">
      <c r="A114" s="131" t="n">
        <v>54</v>
      </c>
      <c r="B114" s="132" t="s">
        <v>250</v>
      </c>
      <c r="C114" s="133" t="s">
        <v>280</v>
      </c>
      <c r="D114" s="134" t="s">
        <v>281</v>
      </c>
      <c r="E114" s="135" t="n">
        <v>171.354</v>
      </c>
      <c r="F114" s="136" t="s">
        <v>138</v>
      </c>
      <c r="G114" s="137"/>
      <c r="H114" s="137" t="n">
        <f aca="false">ROUND(E114*G114,2)</f>
        <v>0</v>
      </c>
      <c r="I114" s="137"/>
      <c r="J114" s="137" t="n">
        <f aca="false">ROUND(E114*G114,2)</f>
        <v>0</v>
      </c>
      <c r="O114" s="110" t="n">
        <v>20</v>
      </c>
      <c r="P114" s="110" t="s">
        <v>139</v>
      </c>
      <c r="V114" s="113" t="s">
        <v>63</v>
      </c>
    </row>
    <row r="115" customFormat="false" ht="12" hidden="false" customHeight="false" outlineLevel="0" collapsed="false">
      <c r="A115" s="131"/>
      <c r="B115" s="132"/>
      <c r="C115" s="133"/>
      <c r="D115" s="138" t="s">
        <v>282</v>
      </c>
      <c r="E115" s="139"/>
      <c r="F115" s="140"/>
      <c r="G115" s="141"/>
      <c r="H115" s="141"/>
      <c r="I115" s="141"/>
      <c r="J115" s="141"/>
      <c r="K115" s="142"/>
      <c r="L115" s="142"/>
      <c r="M115" s="143"/>
      <c r="N115" s="143"/>
      <c r="O115" s="144"/>
      <c r="P115" s="144"/>
      <c r="Q115" s="143"/>
      <c r="R115" s="143"/>
      <c r="S115" s="143"/>
      <c r="T115" s="145"/>
      <c r="U115" s="145"/>
      <c r="V115" s="145" t="s">
        <v>141</v>
      </c>
      <c r="W115" s="146"/>
      <c r="X115" s="144"/>
    </row>
    <row r="116" customFormat="false" ht="24" hidden="false" customHeight="false" outlineLevel="0" collapsed="false">
      <c r="A116" s="131" t="n">
        <v>55</v>
      </c>
      <c r="B116" s="132" t="s">
        <v>250</v>
      </c>
      <c r="C116" s="133" t="s">
        <v>283</v>
      </c>
      <c r="D116" s="134" t="s">
        <v>284</v>
      </c>
      <c r="E116" s="135" t="n">
        <v>28.559</v>
      </c>
      <c r="F116" s="136" t="s">
        <v>138</v>
      </c>
      <c r="G116" s="137"/>
      <c r="H116" s="137" t="n">
        <f aca="false">ROUND(E116*G116,2)</f>
        <v>0</v>
      </c>
      <c r="I116" s="137"/>
      <c r="J116" s="137" t="n">
        <f aca="false">ROUND(E116*G116,2)</f>
        <v>0</v>
      </c>
      <c r="O116" s="110" t="n">
        <v>20</v>
      </c>
      <c r="P116" s="110" t="s">
        <v>139</v>
      </c>
      <c r="V116" s="113" t="s">
        <v>63</v>
      </c>
    </row>
    <row r="117" customFormat="false" ht="12" hidden="false" customHeight="false" outlineLevel="0" collapsed="false">
      <c r="A117" s="131" t="n">
        <v>56</v>
      </c>
      <c r="B117" s="132" t="s">
        <v>146</v>
      </c>
      <c r="C117" s="133" t="s">
        <v>285</v>
      </c>
      <c r="D117" s="134" t="s">
        <v>286</v>
      </c>
      <c r="E117" s="135" t="n">
        <v>213.211</v>
      </c>
      <c r="F117" s="136" t="s">
        <v>138</v>
      </c>
      <c r="G117" s="137"/>
      <c r="H117" s="137" t="n">
        <f aca="false">ROUND(E117*G117,2)</f>
        <v>0</v>
      </c>
      <c r="I117" s="137"/>
      <c r="J117" s="137" t="n">
        <f aca="false">ROUND(E117*G117,2)</f>
        <v>0</v>
      </c>
      <c r="O117" s="110" t="n">
        <v>20</v>
      </c>
      <c r="P117" s="110" t="s">
        <v>139</v>
      </c>
      <c r="V117" s="113" t="s">
        <v>63</v>
      </c>
    </row>
    <row r="118" customFormat="false" ht="12" hidden="false" customHeight="false" outlineLevel="0" collapsed="false">
      <c r="D118" s="147" t="s">
        <v>287</v>
      </c>
      <c r="E118" s="148" t="n">
        <f aca="false">J118</f>
        <v>0</v>
      </c>
      <c r="H118" s="148" t="n">
        <f aca="false">SUM(H89:H117)</f>
        <v>0</v>
      </c>
      <c r="I118" s="148" t="n">
        <f aca="false">SUM(I89:I117)</f>
        <v>0</v>
      </c>
      <c r="J118" s="148" t="n">
        <f aca="false">SUM(J89:J117)</f>
        <v>0</v>
      </c>
      <c r="L118" s="149" t="n">
        <f aca="false">SUM(L89:L117)</f>
        <v>0.75617124</v>
      </c>
      <c r="N118" s="150" t="n">
        <f aca="false">SUM(N89:N117)</f>
        <v>8.046935</v>
      </c>
    </row>
    <row r="120" customFormat="false" ht="12" hidden="false" customHeight="false" outlineLevel="0" collapsed="false">
      <c r="D120" s="147" t="s">
        <v>96</v>
      </c>
      <c r="E120" s="150" t="n">
        <f aca="false">J120</f>
        <v>0</v>
      </c>
      <c r="H120" s="148" t="n">
        <f aca="false">H20+H87+H118</f>
        <v>0</v>
      </c>
      <c r="I120" s="148" t="n">
        <f aca="false">+I20+I87+I118</f>
        <v>0</v>
      </c>
      <c r="J120" s="148" t="n">
        <f aca="false">+J20+J87+J118</f>
        <v>0</v>
      </c>
      <c r="L120" s="149" t="n">
        <f aca="false">+L20+L87+L118</f>
        <v>222.55695737</v>
      </c>
      <c r="N120" s="150" t="n">
        <f aca="false">+N20+N87+N118</f>
        <v>8.046935</v>
      </c>
    </row>
    <row r="122" customFormat="false" ht="11" hidden="false" customHeight="false" outlineLevel="0" collapsed="false">
      <c r="B122" s="130" t="s">
        <v>288</v>
      </c>
    </row>
    <row r="123" customFormat="false" ht="11" hidden="false" customHeight="false" outlineLevel="0" collapsed="false">
      <c r="A123" s="131"/>
      <c r="B123" s="133" t="s">
        <v>97</v>
      </c>
      <c r="C123" s="133"/>
      <c r="D123" s="134"/>
      <c r="E123" s="135"/>
      <c r="F123" s="136"/>
      <c r="G123" s="137"/>
      <c r="H123" s="137"/>
      <c r="I123" s="137"/>
      <c r="J123" s="137"/>
    </row>
    <row r="124" customFormat="false" ht="12" hidden="false" customHeight="false" outlineLevel="0" collapsed="false">
      <c r="A124" s="131" t="n">
        <v>57</v>
      </c>
      <c r="B124" s="132" t="s">
        <v>289</v>
      </c>
      <c r="C124" s="133" t="s">
        <v>290</v>
      </c>
      <c r="D124" s="134" t="s">
        <v>291</v>
      </c>
      <c r="E124" s="135" t="n">
        <v>1943.56</v>
      </c>
      <c r="F124" s="136" t="s">
        <v>144</v>
      </c>
      <c r="G124" s="137"/>
      <c r="H124" s="137" t="n">
        <f aca="false">ROUND(E124*G124,2)</f>
        <v>0</v>
      </c>
      <c r="I124" s="137"/>
      <c r="J124" s="137" t="n">
        <f aca="false">ROUND(E124*G124,2)</f>
        <v>0</v>
      </c>
      <c r="O124" s="110" t="n">
        <v>20</v>
      </c>
      <c r="P124" s="110" t="s">
        <v>139</v>
      </c>
      <c r="V124" s="113" t="s">
        <v>292</v>
      </c>
    </row>
    <row r="125" customFormat="false" ht="12" hidden="false" customHeight="false" outlineLevel="0" collapsed="false">
      <c r="A125" s="131"/>
      <c r="B125" s="132"/>
      <c r="C125" s="133"/>
      <c r="D125" s="138" t="s">
        <v>207</v>
      </c>
      <c r="E125" s="139"/>
      <c r="F125" s="140"/>
      <c r="G125" s="141"/>
      <c r="H125" s="141"/>
      <c r="I125" s="141"/>
      <c r="J125" s="137" t="n">
        <f aca="false">ROUND(E125*G125,2)</f>
        <v>0</v>
      </c>
      <c r="K125" s="142"/>
      <c r="L125" s="142"/>
      <c r="M125" s="143"/>
      <c r="N125" s="143"/>
      <c r="O125" s="144"/>
      <c r="P125" s="144"/>
      <c r="Q125" s="143"/>
      <c r="R125" s="143"/>
      <c r="S125" s="143"/>
      <c r="T125" s="145"/>
      <c r="U125" s="145"/>
      <c r="V125" s="145" t="s">
        <v>141</v>
      </c>
      <c r="W125" s="146"/>
      <c r="X125" s="144"/>
    </row>
    <row r="126" customFormat="false" ht="12" hidden="false" customHeight="false" outlineLevel="0" collapsed="false">
      <c r="A126" s="131"/>
      <c r="B126" s="132"/>
      <c r="C126" s="133"/>
      <c r="D126" s="138" t="s">
        <v>293</v>
      </c>
      <c r="E126" s="139"/>
      <c r="F126" s="140"/>
      <c r="G126" s="141"/>
      <c r="H126" s="141"/>
      <c r="I126" s="141"/>
      <c r="J126" s="137" t="n">
        <f aca="false">ROUND(E126*G126,2)</f>
        <v>0</v>
      </c>
      <c r="K126" s="142"/>
      <c r="L126" s="142"/>
      <c r="M126" s="143"/>
      <c r="N126" s="143"/>
      <c r="O126" s="144"/>
      <c r="P126" s="144"/>
      <c r="Q126" s="143"/>
      <c r="R126" s="143"/>
      <c r="S126" s="143"/>
      <c r="T126" s="145"/>
      <c r="U126" s="145"/>
      <c r="V126" s="145" t="s">
        <v>141</v>
      </c>
      <c r="W126" s="146"/>
      <c r="X126" s="144"/>
    </row>
    <row r="127" customFormat="false" ht="12" hidden="false" customHeight="false" outlineLevel="0" collapsed="false">
      <c r="A127" s="131"/>
      <c r="B127" s="132"/>
      <c r="C127" s="133"/>
      <c r="D127" s="138" t="s">
        <v>294</v>
      </c>
      <c r="E127" s="139"/>
      <c r="F127" s="140"/>
      <c r="G127" s="141"/>
      <c r="H127" s="141"/>
      <c r="I127" s="141"/>
      <c r="J127" s="137" t="n">
        <f aca="false">ROUND(E127*G127,2)</f>
        <v>0</v>
      </c>
      <c r="K127" s="142"/>
      <c r="L127" s="142"/>
      <c r="M127" s="143"/>
      <c r="N127" s="143"/>
      <c r="O127" s="144"/>
      <c r="P127" s="144"/>
      <c r="Q127" s="143"/>
      <c r="R127" s="143"/>
      <c r="S127" s="143"/>
      <c r="T127" s="145"/>
      <c r="U127" s="145"/>
      <c r="V127" s="145" t="s">
        <v>141</v>
      </c>
      <c r="W127" s="146"/>
      <c r="X127" s="144"/>
    </row>
    <row r="128" customFormat="false" ht="12" hidden="false" customHeight="false" outlineLevel="0" collapsed="false">
      <c r="A128" s="131" t="n">
        <v>58</v>
      </c>
      <c r="B128" s="132" t="s">
        <v>222</v>
      </c>
      <c r="C128" s="133" t="s">
        <v>295</v>
      </c>
      <c r="D128" s="134" t="s">
        <v>296</v>
      </c>
      <c r="E128" s="135" t="n">
        <v>2040.738</v>
      </c>
      <c r="F128" s="136" t="s">
        <v>144</v>
      </c>
      <c r="G128" s="137"/>
      <c r="H128" s="137"/>
      <c r="I128" s="137" t="n">
        <f aca="false">ROUND(E128*G128,2)</f>
        <v>0</v>
      </c>
      <c r="J128" s="137" t="n">
        <f aca="false">ROUND(E128*G128,2)</f>
        <v>0</v>
      </c>
      <c r="O128" s="110" t="n">
        <v>20</v>
      </c>
      <c r="P128" s="110" t="s">
        <v>139</v>
      </c>
      <c r="V128" s="113" t="s">
        <v>51</v>
      </c>
    </row>
    <row r="129" customFormat="false" ht="12" hidden="false" customHeight="false" outlineLevel="0" collapsed="false">
      <c r="A129" s="131"/>
      <c r="B129" s="132"/>
      <c r="C129" s="133"/>
      <c r="D129" s="138" t="s">
        <v>297</v>
      </c>
      <c r="E129" s="139"/>
      <c r="F129" s="140"/>
      <c r="G129" s="141"/>
      <c r="H129" s="141"/>
      <c r="I129" s="141"/>
      <c r="J129" s="141"/>
      <c r="K129" s="142"/>
      <c r="L129" s="142"/>
      <c r="M129" s="143"/>
      <c r="N129" s="143"/>
      <c r="O129" s="144"/>
      <c r="P129" s="144"/>
      <c r="Q129" s="143"/>
      <c r="R129" s="143"/>
      <c r="S129" s="143"/>
      <c r="T129" s="145"/>
      <c r="U129" s="145"/>
      <c r="V129" s="145" t="s">
        <v>141</v>
      </c>
      <c r="W129" s="146"/>
      <c r="X129" s="144"/>
    </row>
    <row r="130" customFormat="false" ht="12" hidden="false" customHeight="false" outlineLevel="0" collapsed="false">
      <c r="A130" s="131" t="n">
        <v>59</v>
      </c>
      <c r="B130" s="132" t="s">
        <v>289</v>
      </c>
      <c r="C130" s="133" t="s">
        <v>298</v>
      </c>
      <c r="D130" s="134" t="s">
        <v>299</v>
      </c>
      <c r="E130" s="135" t="n">
        <v>42.3</v>
      </c>
      <c r="F130" s="136" t="s">
        <v>144</v>
      </c>
      <c r="G130" s="137"/>
      <c r="H130" s="137" t="n">
        <f aca="false">ROUND(E130*G130,2)</f>
        <v>0</v>
      </c>
      <c r="I130" s="137"/>
      <c r="J130" s="137" t="n">
        <f aca="false">ROUND(E130*G130,2)</f>
        <v>0</v>
      </c>
      <c r="K130" s="112" t="n">
        <v>0.0006</v>
      </c>
      <c r="L130" s="112" t="n">
        <f aca="false">E130*K130</f>
        <v>0.02538</v>
      </c>
      <c r="O130" s="110" t="n">
        <v>20</v>
      </c>
      <c r="P130" s="110" t="s">
        <v>139</v>
      </c>
      <c r="V130" s="113" t="s">
        <v>292</v>
      </c>
    </row>
    <row r="131" customFormat="false" ht="12" hidden="false" customHeight="false" outlineLevel="0" collapsed="false">
      <c r="A131" s="131"/>
      <c r="B131" s="132"/>
      <c r="C131" s="133"/>
      <c r="D131" s="138" t="s">
        <v>155</v>
      </c>
      <c r="E131" s="139"/>
      <c r="F131" s="140"/>
      <c r="G131" s="141"/>
      <c r="H131" s="141"/>
      <c r="I131" s="141"/>
      <c r="J131" s="141"/>
      <c r="K131" s="142"/>
      <c r="L131" s="142"/>
      <c r="M131" s="143"/>
      <c r="N131" s="143"/>
      <c r="O131" s="144"/>
      <c r="P131" s="144"/>
      <c r="Q131" s="143"/>
      <c r="R131" s="143"/>
      <c r="S131" s="143"/>
      <c r="T131" s="145"/>
      <c r="U131" s="145"/>
      <c r="V131" s="145" t="s">
        <v>141</v>
      </c>
      <c r="W131" s="146"/>
      <c r="X131" s="144"/>
    </row>
    <row r="132" customFormat="false" ht="12" hidden="false" customHeight="false" outlineLevel="0" collapsed="false">
      <c r="A132" s="131"/>
      <c r="B132" s="132"/>
      <c r="C132" s="133"/>
      <c r="D132" s="138" t="s">
        <v>156</v>
      </c>
      <c r="E132" s="139"/>
      <c r="F132" s="140"/>
      <c r="G132" s="141"/>
      <c r="H132" s="141"/>
      <c r="I132" s="141"/>
      <c r="J132" s="141"/>
      <c r="K132" s="142"/>
      <c r="L132" s="142"/>
      <c r="M132" s="143"/>
      <c r="N132" s="143"/>
      <c r="O132" s="144"/>
      <c r="P132" s="144"/>
      <c r="Q132" s="143"/>
      <c r="R132" s="143"/>
      <c r="S132" s="143"/>
      <c r="T132" s="145"/>
      <c r="U132" s="145"/>
      <c r="V132" s="145" t="s">
        <v>141</v>
      </c>
      <c r="W132" s="146"/>
      <c r="X132" s="144"/>
    </row>
    <row r="133" customFormat="false" ht="12" hidden="false" customHeight="false" outlineLevel="0" collapsed="false">
      <c r="A133" s="131" t="n">
        <v>60</v>
      </c>
      <c r="B133" s="132" t="s">
        <v>222</v>
      </c>
      <c r="C133" s="133" t="s">
        <v>300</v>
      </c>
      <c r="D133" s="134" t="s">
        <v>301</v>
      </c>
      <c r="E133" s="135" t="n">
        <v>44.415</v>
      </c>
      <c r="F133" s="136" t="s">
        <v>144</v>
      </c>
      <c r="G133" s="137"/>
      <c r="H133" s="137"/>
      <c r="I133" s="137" t="n">
        <f aca="false">ROUND(E133*G133,2)</f>
        <v>0</v>
      </c>
      <c r="J133" s="137" t="n">
        <f aca="false">ROUND(E133*G133,2)</f>
        <v>0</v>
      </c>
      <c r="O133" s="110" t="n">
        <v>20</v>
      </c>
      <c r="P133" s="110" t="s">
        <v>139</v>
      </c>
      <c r="V133" s="113" t="s">
        <v>51</v>
      </c>
    </row>
    <row r="134" customFormat="false" ht="12" hidden="false" customHeight="false" outlineLevel="0" collapsed="false">
      <c r="A134" s="131"/>
      <c r="B134" s="132"/>
      <c r="C134" s="133"/>
      <c r="D134" s="138" t="s">
        <v>302</v>
      </c>
      <c r="E134" s="139"/>
      <c r="F134" s="140"/>
      <c r="G134" s="141"/>
      <c r="H134" s="141"/>
      <c r="I134" s="141"/>
      <c r="J134" s="141"/>
      <c r="K134" s="142"/>
      <c r="L134" s="142"/>
      <c r="M134" s="143"/>
      <c r="N134" s="143"/>
      <c r="O134" s="144"/>
      <c r="P134" s="144"/>
      <c r="Q134" s="143"/>
      <c r="R134" s="143"/>
      <c r="S134" s="143"/>
      <c r="T134" s="145"/>
      <c r="U134" s="145"/>
      <c r="V134" s="145" t="s">
        <v>141</v>
      </c>
      <c r="W134" s="146"/>
      <c r="X134" s="144"/>
    </row>
    <row r="135" customFormat="false" ht="12" hidden="false" customHeight="false" outlineLevel="0" collapsed="false">
      <c r="A135" s="131" t="n">
        <v>61</v>
      </c>
      <c r="B135" s="132" t="s">
        <v>289</v>
      </c>
      <c r="C135" s="133" t="s">
        <v>303</v>
      </c>
      <c r="D135" s="134" t="s">
        <v>304</v>
      </c>
      <c r="E135" s="135" t="n">
        <v>502.336</v>
      </c>
      <c r="F135" s="136" t="s">
        <v>127</v>
      </c>
      <c r="G135" s="137"/>
      <c r="H135" s="137" t="n">
        <f aca="false">ROUND(E135*G135,2)</f>
        <v>0</v>
      </c>
      <c r="I135" s="137"/>
      <c r="J135" s="137" t="n">
        <f aca="false">ROUND(E135*G135,2)</f>
        <v>0</v>
      </c>
      <c r="O135" s="110" t="n">
        <v>20</v>
      </c>
      <c r="P135" s="110" t="s">
        <v>139</v>
      </c>
      <c r="V135" s="113" t="s">
        <v>292</v>
      </c>
    </row>
    <row r="136" customFormat="false" ht="12" hidden="false" customHeight="false" outlineLevel="0" collapsed="false">
      <c r="D136" s="147" t="s">
        <v>305</v>
      </c>
      <c r="E136" s="148" t="n">
        <f aca="false">J136</f>
        <v>0</v>
      </c>
      <c r="H136" s="148" t="n">
        <f aca="false">SUM(H122:H135)</f>
        <v>0</v>
      </c>
      <c r="I136" s="148" t="n">
        <f aca="false">SUM(I122:I135)</f>
        <v>0</v>
      </c>
      <c r="J136" s="148" t="n">
        <f aca="false">SUM(J122:J135)</f>
        <v>0</v>
      </c>
      <c r="L136" s="149" t="n">
        <f aca="false">SUM(L122:L135)</f>
        <v>0.02538</v>
      </c>
      <c r="N136" s="150" t="n">
        <f aca="false">SUM(N122:N135)</f>
        <v>0</v>
      </c>
    </row>
    <row r="137" customFormat="false" ht="11" hidden="false" customHeight="false" outlineLevel="0" collapsed="false">
      <c r="D137" s="147"/>
      <c r="E137" s="148"/>
      <c r="H137" s="148"/>
      <c r="I137" s="148"/>
      <c r="J137" s="148"/>
      <c r="L137" s="149"/>
      <c r="N137" s="150"/>
    </row>
    <row r="138" customFormat="false" ht="11" hidden="false" customHeight="false" outlineLevel="0" collapsed="false">
      <c r="B138" s="107" t="s">
        <v>306</v>
      </c>
      <c r="L138" s="149"/>
      <c r="N138" s="150"/>
    </row>
    <row r="139" customFormat="false" ht="12" hidden="false" customHeight="false" outlineLevel="0" collapsed="false">
      <c r="A139" s="131" t="n">
        <v>62</v>
      </c>
      <c r="B139" s="132" t="s">
        <v>307</v>
      </c>
      <c r="C139" s="132" t="s">
        <v>308</v>
      </c>
      <c r="D139" s="134" t="s">
        <v>309</v>
      </c>
      <c r="E139" s="135" t="n">
        <v>1</v>
      </c>
      <c r="F139" s="136" t="s">
        <v>310</v>
      </c>
      <c r="G139" s="137"/>
      <c r="H139" s="137" t="n">
        <f aca="false">ROUND(E139*G139,2)</f>
        <v>0</v>
      </c>
      <c r="I139" s="137"/>
      <c r="J139" s="137" t="n">
        <f aca="false">ROUND(E139*G139,2)</f>
        <v>0</v>
      </c>
      <c r="L139" s="149"/>
      <c r="N139" s="150"/>
    </row>
    <row r="140" customFormat="false" ht="12" hidden="false" customHeight="false" outlineLevel="0" collapsed="false">
      <c r="D140" s="147" t="s">
        <v>311</v>
      </c>
      <c r="E140" s="148" t="n">
        <f aca="false">J140</f>
        <v>0</v>
      </c>
      <c r="H140" s="148" t="n">
        <f aca="false">SUM(H137:H139)</f>
        <v>0</v>
      </c>
      <c r="I140" s="148" t="n">
        <f aca="false">SUM(I137:I139)</f>
        <v>0</v>
      </c>
      <c r="J140" s="148" t="n">
        <f aca="false">SUM(J137:J139)</f>
        <v>0</v>
      </c>
      <c r="L140" s="149"/>
      <c r="N140" s="150"/>
    </row>
    <row r="142" customFormat="false" ht="11" hidden="false" customHeight="false" outlineLevel="0" collapsed="false">
      <c r="B142" s="107" t="s">
        <v>98</v>
      </c>
    </row>
    <row r="143" customFormat="false" ht="12" hidden="false" customHeight="false" outlineLevel="0" collapsed="false">
      <c r="A143" s="131" t="n">
        <v>63</v>
      </c>
      <c r="B143" s="132" t="s">
        <v>312</v>
      </c>
      <c r="C143" s="133" t="s">
        <v>313</v>
      </c>
      <c r="D143" s="134" t="s">
        <v>314</v>
      </c>
      <c r="E143" s="135" t="n">
        <v>174.41</v>
      </c>
      <c r="F143" s="136" t="s">
        <v>233</v>
      </c>
      <c r="G143" s="137"/>
      <c r="H143" s="137" t="n">
        <f aca="false">ROUND(E143*G143,2)</f>
        <v>0</v>
      </c>
      <c r="I143" s="137"/>
      <c r="J143" s="137" t="n">
        <f aca="false">ROUND(E143*G143,2)</f>
        <v>0</v>
      </c>
      <c r="M143" s="109" t="n">
        <v>0.003</v>
      </c>
      <c r="N143" s="109" t="n">
        <f aca="false">E143*M143</f>
        <v>0.52323</v>
      </c>
      <c r="O143" s="110" t="n">
        <v>20</v>
      </c>
      <c r="P143" s="110" t="s">
        <v>139</v>
      </c>
      <c r="V143" s="113" t="s">
        <v>292</v>
      </c>
    </row>
    <row r="144" customFormat="false" ht="12" hidden="false" customHeight="false" outlineLevel="0" collapsed="false">
      <c r="A144" s="131" t="n">
        <v>64</v>
      </c>
      <c r="B144" s="132" t="s">
        <v>312</v>
      </c>
      <c r="C144" s="133" t="s">
        <v>315</v>
      </c>
      <c r="D144" s="134" t="s">
        <v>316</v>
      </c>
      <c r="E144" s="135" t="n">
        <v>10</v>
      </c>
      <c r="F144" s="136" t="s">
        <v>214</v>
      </c>
      <c r="G144" s="137"/>
      <c r="H144" s="137" t="n">
        <f aca="false">ROUND(E144*G144,2)</f>
        <v>0</v>
      </c>
      <c r="I144" s="137"/>
      <c r="J144" s="137" t="n">
        <f aca="false">ROUND(E144*G144,2)</f>
        <v>0</v>
      </c>
      <c r="M144" s="109" t="n">
        <v>0.003</v>
      </c>
      <c r="N144" s="109" t="n">
        <f aca="false">E144*M144</f>
        <v>0.03</v>
      </c>
      <c r="O144" s="110" t="n">
        <v>20</v>
      </c>
      <c r="P144" s="110" t="s">
        <v>139</v>
      </c>
      <c r="V144" s="113" t="s">
        <v>292</v>
      </c>
    </row>
    <row r="145" customFormat="false" ht="12" hidden="false" customHeight="false" outlineLevel="0" collapsed="false">
      <c r="A145" s="131" t="n">
        <v>65</v>
      </c>
      <c r="B145" s="132" t="s">
        <v>312</v>
      </c>
      <c r="C145" s="133" t="s">
        <v>317</v>
      </c>
      <c r="D145" s="134" t="s">
        <v>318</v>
      </c>
      <c r="E145" s="135" t="n">
        <v>67.1</v>
      </c>
      <c r="F145" s="136" t="s">
        <v>233</v>
      </c>
      <c r="G145" s="137"/>
      <c r="H145" s="137" t="n">
        <f aca="false">ROUND(E145*G145,2)</f>
        <v>0</v>
      </c>
      <c r="I145" s="137"/>
      <c r="J145" s="137" t="n">
        <f aca="false">ROUND(E145*G145,2)</f>
        <v>0</v>
      </c>
      <c r="M145" s="109" t="n">
        <v>0.001</v>
      </c>
      <c r="N145" s="109" t="n">
        <f aca="false">E145*M145</f>
        <v>0.0671</v>
      </c>
      <c r="O145" s="110" t="n">
        <v>20</v>
      </c>
      <c r="P145" s="110" t="s">
        <v>139</v>
      </c>
      <c r="V145" s="113" t="s">
        <v>292</v>
      </c>
    </row>
    <row r="146" customFormat="false" ht="12" hidden="false" customHeight="false" outlineLevel="0" collapsed="false">
      <c r="A146" s="131" t="n">
        <v>66</v>
      </c>
      <c r="B146" s="132" t="s">
        <v>312</v>
      </c>
      <c r="C146" s="133" t="s">
        <v>319</v>
      </c>
      <c r="D146" s="134" t="s">
        <v>320</v>
      </c>
      <c r="E146" s="135" t="n">
        <v>186</v>
      </c>
      <c r="F146" s="136" t="s">
        <v>233</v>
      </c>
      <c r="G146" s="137"/>
      <c r="H146" s="137" t="n">
        <f aca="false">ROUND(E146*G146,2)</f>
        <v>0</v>
      </c>
      <c r="I146" s="137"/>
      <c r="J146" s="137" t="n">
        <f aca="false">ROUND(E146*G146,2)</f>
        <v>0</v>
      </c>
      <c r="M146" s="109" t="n">
        <v>0.001</v>
      </c>
      <c r="N146" s="109" t="n">
        <f aca="false">E146*M146</f>
        <v>0.186</v>
      </c>
      <c r="O146" s="110" t="n">
        <v>20</v>
      </c>
      <c r="P146" s="110" t="s">
        <v>139</v>
      </c>
      <c r="V146" s="113" t="s">
        <v>292</v>
      </c>
    </row>
    <row r="147" customFormat="false" ht="12" hidden="false" customHeight="false" outlineLevel="0" collapsed="false">
      <c r="A147" s="131" t="n">
        <v>67</v>
      </c>
      <c r="B147" s="132" t="s">
        <v>312</v>
      </c>
      <c r="C147" s="133" t="s">
        <v>321</v>
      </c>
      <c r="D147" s="134" t="s">
        <v>322</v>
      </c>
      <c r="E147" s="135" t="n">
        <v>10.8</v>
      </c>
      <c r="F147" s="136" t="s">
        <v>233</v>
      </c>
      <c r="G147" s="137"/>
      <c r="H147" s="137" t="n">
        <f aca="false">ROUND(E147*G147,2)</f>
        <v>0</v>
      </c>
      <c r="I147" s="137"/>
      <c r="J147" s="137" t="n">
        <f aca="false">ROUND(E147*G147,2)</f>
        <v>0</v>
      </c>
      <c r="M147" s="109" t="n">
        <v>0.002</v>
      </c>
      <c r="N147" s="109" t="n">
        <f aca="false">E147*M147</f>
        <v>0.0216</v>
      </c>
      <c r="O147" s="110" t="n">
        <v>20</v>
      </c>
      <c r="P147" s="110" t="s">
        <v>139</v>
      </c>
      <c r="V147" s="113" t="s">
        <v>292</v>
      </c>
    </row>
    <row r="148" customFormat="false" ht="12" hidden="false" customHeight="false" outlineLevel="0" collapsed="false">
      <c r="A148" s="131" t="n">
        <v>68</v>
      </c>
      <c r="B148" s="132" t="s">
        <v>312</v>
      </c>
      <c r="C148" s="133" t="s">
        <v>323</v>
      </c>
      <c r="D148" s="134" t="s">
        <v>324</v>
      </c>
      <c r="E148" s="135" t="n">
        <v>10.8</v>
      </c>
      <c r="F148" s="136" t="s">
        <v>233</v>
      </c>
      <c r="G148" s="137"/>
      <c r="H148" s="137" t="n">
        <f aca="false">ROUND(E148*G148,2)</f>
        <v>0</v>
      </c>
      <c r="I148" s="137"/>
      <c r="J148" s="137" t="n">
        <f aca="false">ROUND(E148*G148,2)</f>
        <v>0</v>
      </c>
      <c r="M148" s="109" t="n">
        <v>0.002</v>
      </c>
      <c r="N148" s="109" t="n">
        <f aca="false">E148*M148</f>
        <v>0.0216</v>
      </c>
      <c r="O148" s="110" t="n">
        <v>20</v>
      </c>
      <c r="P148" s="110" t="s">
        <v>139</v>
      </c>
      <c r="V148" s="113" t="s">
        <v>292</v>
      </c>
    </row>
    <row r="149" customFormat="false" ht="12" hidden="false" customHeight="false" outlineLevel="0" collapsed="false">
      <c r="A149" s="131" t="n">
        <v>69</v>
      </c>
      <c r="B149" s="132" t="s">
        <v>312</v>
      </c>
      <c r="C149" s="133" t="s">
        <v>325</v>
      </c>
      <c r="D149" s="134" t="s">
        <v>326</v>
      </c>
      <c r="E149" s="135" t="n">
        <v>51.5</v>
      </c>
      <c r="F149" s="136" t="s">
        <v>233</v>
      </c>
      <c r="G149" s="137"/>
      <c r="H149" s="137" t="n">
        <f aca="false">ROUND(E149*G149,2)</f>
        <v>0</v>
      </c>
      <c r="I149" s="137"/>
      <c r="J149" s="137" t="n">
        <f aca="false">ROUND(E149*G149,2)</f>
        <v>0</v>
      </c>
      <c r="M149" s="109" t="n">
        <v>0.002</v>
      </c>
      <c r="N149" s="109" t="n">
        <f aca="false">E149*M149</f>
        <v>0.103</v>
      </c>
      <c r="O149" s="110" t="n">
        <v>20</v>
      </c>
      <c r="P149" s="110" t="s">
        <v>139</v>
      </c>
      <c r="V149" s="113" t="s">
        <v>292</v>
      </c>
    </row>
    <row r="150" customFormat="false" ht="12" hidden="false" customHeight="false" outlineLevel="0" collapsed="false">
      <c r="A150" s="131" t="n">
        <v>70</v>
      </c>
      <c r="B150" s="132" t="s">
        <v>312</v>
      </c>
      <c r="C150" s="133" t="s">
        <v>327</v>
      </c>
      <c r="D150" s="134" t="s">
        <v>328</v>
      </c>
      <c r="E150" s="135" t="n">
        <v>10</v>
      </c>
      <c r="F150" s="136" t="s">
        <v>214</v>
      </c>
      <c r="G150" s="137"/>
      <c r="H150" s="137" t="n">
        <f aca="false">ROUND(E150*G150,2)</f>
        <v>0</v>
      </c>
      <c r="I150" s="137"/>
      <c r="J150" s="137" t="n">
        <f aca="false">ROUND(E150*G150,2)</f>
        <v>0</v>
      </c>
      <c r="O150" s="110" t="n">
        <v>20</v>
      </c>
      <c r="P150" s="110" t="s">
        <v>139</v>
      </c>
      <c r="V150" s="113" t="s">
        <v>292</v>
      </c>
    </row>
    <row r="151" customFormat="false" ht="12" hidden="false" customHeight="false" outlineLevel="0" collapsed="false">
      <c r="A151" s="131" t="n">
        <v>71</v>
      </c>
      <c r="B151" s="132" t="s">
        <v>312</v>
      </c>
      <c r="C151" s="133" t="s">
        <v>329</v>
      </c>
      <c r="D151" s="134" t="s">
        <v>330</v>
      </c>
      <c r="E151" s="135" t="n">
        <v>67.62</v>
      </c>
      <c r="F151" s="136" t="s">
        <v>233</v>
      </c>
      <c r="G151" s="137"/>
      <c r="H151" s="137" t="n">
        <f aca="false">ROUND(E151*G151,2)</f>
        <v>0</v>
      </c>
      <c r="I151" s="137"/>
      <c r="J151" s="137" t="n">
        <f aca="false">ROUND(E151*G151,2)</f>
        <v>0</v>
      </c>
      <c r="K151" s="112" t="n">
        <v>0.00206</v>
      </c>
      <c r="L151" s="112" t="n">
        <f aca="false">E151*K151</f>
        <v>0.1392972</v>
      </c>
      <c r="O151" s="110" t="n">
        <v>20</v>
      </c>
      <c r="P151" s="110" t="s">
        <v>139</v>
      </c>
      <c r="V151" s="113" t="s">
        <v>292</v>
      </c>
    </row>
    <row r="152" customFormat="false" ht="24" hidden="false" customHeight="false" outlineLevel="0" collapsed="false">
      <c r="A152" s="131"/>
      <c r="B152" s="132"/>
      <c r="C152" s="133"/>
      <c r="D152" s="138" t="s">
        <v>331</v>
      </c>
      <c r="E152" s="139"/>
      <c r="F152" s="140"/>
      <c r="G152" s="141"/>
      <c r="H152" s="141"/>
      <c r="I152" s="141"/>
      <c r="J152" s="141"/>
      <c r="K152" s="142"/>
      <c r="L152" s="142"/>
      <c r="M152" s="143"/>
      <c r="N152" s="143"/>
      <c r="O152" s="144"/>
      <c r="P152" s="144"/>
      <c r="Q152" s="143"/>
      <c r="R152" s="143"/>
      <c r="S152" s="143"/>
      <c r="T152" s="145"/>
      <c r="U152" s="145"/>
      <c r="V152" s="145" t="s">
        <v>141</v>
      </c>
      <c r="W152" s="146"/>
      <c r="X152" s="144"/>
    </row>
    <row r="153" customFormat="false" ht="12" hidden="false" customHeight="false" outlineLevel="0" collapsed="false">
      <c r="A153" s="131"/>
      <c r="B153" s="132"/>
      <c r="C153" s="133"/>
      <c r="D153" s="138" t="s">
        <v>162</v>
      </c>
      <c r="E153" s="139"/>
      <c r="F153" s="140"/>
      <c r="G153" s="141"/>
      <c r="H153" s="141"/>
      <c r="I153" s="141"/>
      <c r="J153" s="141"/>
      <c r="K153" s="142"/>
      <c r="L153" s="142"/>
      <c r="M153" s="143"/>
      <c r="N153" s="143"/>
      <c r="O153" s="144"/>
      <c r="P153" s="144"/>
      <c r="Q153" s="143"/>
      <c r="R153" s="143"/>
      <c r="S153" s="143"/>
      <c r="T153" s="145"/>
      <c r="U153" s="145"/>
      <c r="V153" s="145" t="s">
        <v>141</v>
      </c>
      <c r="W153" s="146"/>
      <c r="X153" s="144"/>
    </row>
    <row r="154" customFormat="false" ht="12" hidden="false" customHeight="false" outlineLevel="0" collapsed="false">
      <c r="A154" s="131"/>
      <c r="B154" s="132"/>
      <c r="C154" s="133"/>
      <c r="D154" s="138" t="s">
        <v>332</v>
      </c>
      <c r="E154" s="139"/>
      <c r="F154" s="140"/>
      <c r="G154" s="141"/>
      <c r="H154" s="141"/>
      <c r="I154" s="141"/>
      <c r="J154" s="141"/>
      <c r="K154" s="142"/>
      <c r="L154" s="142"/>
      <c r="M154" s="143"/>
      <c r="N154" s="143"/>
      <c r="O154" s="144"/>
      <c r="P154" s="144"/>
      <c r="Q154" s="143"/>
      <c r="R154" s="143"/>
      <c r="S154" s="143"/>
      <c r="T154" s="145"/>
      <c r="U154" s="145"/>
      <c r="V154" s="145" t="s">
        <v>141</v>
      </c>
      <c r="W154" s="146"/>
      <c r="X154" s="144"/>
    </row>
    <row r="155" customFormat="false" ht="12" hidden="false" customHeight="false" outlineLevel="0" collapsed="false">
      <c r="A155" s="131" t="n">
        <v>72</v>
      </c>
      <c r="B155" s="132" t="s">
        <v>312</v>
      </c>
      <c r="C155" s="133" t="s">
        <v>333</v>
      </c>
      <c r="D155" s="134" t="s">
        <v>334</v>
      </c>
      <c r="E155" s="135" t="n">
        <v>186</v>
      </c>
      <c r="F155" s="136" t="s">
        <v>233</v>
      </c>
      <c r="G155" s="137"/>
      <c r="H155" s="137" t="n">
        <f aca="false">ROUND(E155*G155,2)</f>
        <v>0</v>
      </c>
      <c r="I155" s="137"/>
      <c r="J155" s="137" t="n">
        <f aca="false">ROUND(E155*G155,2)</f>
        <v>0</v>
      </c>
      <c r="K155" s="112" t="n">
        <v>0.0027</v>
      </c>
      <c r="L155" s="112" t="n">
        <f aca="false">E155*K155</f>
        <v>0.5022</v>
      </c>
      <c r="O155" s="110" t="n">
        <v>20</v>
      </c>
      <c r="P155" s="110" t="s">
        <v>139</v>
      </c>
      <c r="V155" s="113" t="s">
        <v>292</v>
      </c>
    </row>
    <row r="156" customFormat="false" ht="12" hidden="false" customHeight="false" outlineLevel="0" collapsed="false">
      <c r="A156" s="131" t="n">
        <v>73</v>
      </c>
      <c r="B156" s="132" t="s">
        <v>312</v>
      </c>
      <c r="C156" s="133" t="s">
        <v>335</v>
      </c>
      <c r="D156" s="134" t="s">
        <v>336</v>
      </c>
      <c r="E156" s="135" t="n">
        <v>10.17</v>
      </c>
      <c r="F156" s="136" t="s">
        <v>233</v>
      </c>
      <c r="G156" s="137"/>
      <c r="H156" s="137" t="n">
        <f aca="false">ROUND(E156*G156,2)</f>
        <v>0</v>
      </c>
      <c r="I156" s="137"/>
      <c r="J156" s="137" t="n">
        <f aca="false">ROUND(E156*G156,2)</f>
        <v>0</v>
      </c>
      <c r="K156" s="112" t="n">
        <v>0.00413</v>
      </c>
      <c r="L156" s="112" t="n">
        <f aca="false">E156*K156</f>
        <v>0.0420021</v>
      </c>
      <c r="O156" s="110" t="n">
        <v>20</v>
      </c>
      <c r="P156" s="110" t="s">
        <v>139</v>
      </c>
      <c r="V156" s="113" t="s">
        <v>292</v>
      </c>
    </row>
    <row r="157" customFormat="false" ht="12" hidden="false" customHeight="false" outlineLevel="0" collapsed="false">
      <c r="A157" s="131" t="n">
        <v>74</v>
      </c>
      <c r="B157" s="132" t="s">
        <v>312</v>
      </c>
      <c r="C157" s="133" t="s">
        <v>337</v>
      </c>
      <c r="D157" s="134" t="s">
        <v>338</v>
      </c>
      <c r="E157" s="135" t="n">
        <v>10.8</v>
      </c>
      <c r="F157" s="136" t="s">
        <v>233</v>
      </c>
      <c r="G157" s="137"/>
      <c r="H157" s="137" t="n">
        <f aca="false">ROUND(E157*G157,2)</f>
        <v>0</v>
      </c>
      <c r="I157" s="137"/>
      <c r="J157" s="137" t="n">
        <f aca="false">ROUND(E157*G157,2)</f>
        <v>0</v>
      </c>
      <c r="K157" s="112" t="n">
        <v>0.00413</v>
      </c>
      <c r="L157" s="112" t="n">
        <f aca="false">E157*K157</f>
        <v>0.044604</v>
      </c>
      <c r="O157" s="110" t="n">
        <v>20</v>
      </c>
      <c r="P157" s="110" t="s">
        <v>139</v>
      </c>
      <c r="V157" s="113" t="s">
        <v>292</v>
      </c>
    </row>
    <row r="158" customFormat="false" ht="12" hidden="false" customHeight="false" outlineLevel="0" collapsed="false">
      <c r="A158" s="131" t="n">
        <v>75</v>
      </c>
      <c r="B158" s="132" t="s">
        <v>312</v>
      </c>
      <c r="C158" s="133" t="s">
        <v>339</v>
      </c>
      <c r="D158" s="134" t="s">
        <v>340</v>
      </c>
      <c r="E158" s="135" t="n">
        <v>51.5</v>
      </c>
      <c r="F158" s="136" t="s">
        <v>233</v>
      </c>
      <c r="G158" s="137"/>
      <c r="H158" s="137" t="n">
        <f aca="false">ROUND(E158*G158,2)</f>
        <v>0</v>
      </c>
      <c r="I158" s="137"/>
      <c r="J158" s="137" t="n">
        <f aca="false">ROUND(E158*G158,2)</f>
        <v>0</v>
      </c>
      <c r="K158" s="112" t="n">
        <v>0.00236</v>
      </c>
      <c r="L158" s="112" t="n">
        <f aca="false">E158*K158</f>
        <v>0.12154</v>
      </c>
      <c r="O158" s="110" t="n">
        <v>20</v>
      </c>
      <c r="P158" s="110" t="s">
        <v>139</v>
      </c>
      <c r="V158" s="113" t="s">
        <v>292</v>
      </c>
    </row>
    <row r="159" customFormat="false" ht="12" hidden="false" customHeight="false" outlineLevel="0" collapsed="false">
      <c r="A159" s="131" t="n">
        <v>76</v>
      </c>
      <c r="B159" s="132" t="s">
        <v>312</v>
      </c>
      <c r="C159" s="133" t="s">
        <v>341</v>
      </c>
      <c r="D159" s="134" t="s">
        <v>342</v>
      </c>
      <c r="E159" s="135" t="n">
        <v>10</v>
      </c>
      <c r="F159" s="136" t="s">
        <v>214</v>
      </c>
      <c r="G159" s="137"/>
      <c r="H159" s="137" t="n">
        <f aca="false">ROUND(E159*G159,2)</f>
        <v>0</v>
      </c>
      <c r="I159" s="137"/>
      <c r="J159" s="137" t="n">
        <f aca="false">ROUND(E159*G159,2)</f>
        <v>0</v>
      </c>
      <c r="K159" s="112" t="n">
        <v>0.00038</v>
      </c>
      <c r="L159" s="112" t="n">
        <f aca="false">E159*K159</f>
        <v>0.0038</v>
      </c>
      <c r="O159" s="110" t="n">
        <v>20</v>
      </c>
      <c r="P159" s="110" t="s">
        <v>139</v>
      </c>
      <c r="V159" s="113" t="s">
        <v>292</v>
      </c>
    </row>
    <row r="160" customFormat="false" ht="12" hidden="false" customHeight="false" outlineLevel="0" collapsed="false">
      <c r="A160" s="131" t="n">
        <v>77</v>
      </c>
      <c r="B160" s="132" t="s">
        <v>312</v>
      </c>
      <c r="C160" s="133" t="s">
        <v>343</v>
      </c>
      <c r="D160" s="134" t="s">
        <v>344</v>
      </c>
      <c r="E160" s="135" t="n">
        <v>10</v>
      </c>
      <c r="F160" s="136" t="s">
        <v>214</v>
      </c>
      <c r="G160" s="137"/>
      <c r="H160" s="137" t="n">
        <f aca="false">ROUND(E160*G160,2)</f>
        <v>0</v>
      </c>
      <c r="I160" s="137"/>
      <c r="J160" s="137" t="n">
        <f aca="false">ROUND(E160*G160,2)</f>
        <v>0</v>
      </c>
      <c r="K160" s="112" t="n">
        <v>0.00038</v>
      </c>
      <c r="L160" s="112" t="n">
        <f aca="false">E160*K160</f>
        <v>0.0038</v>
      </c>
      <c r="O160" s="110" t="n">
        <v>20</v>
      </c>
      <c r="P160" s="110" t="s">
        <v>139</v>
      </c>
      <c r="V160" s="113" t="s">
        <v>292</v>
      </c>
    </row>
    <row r="161" customFormat="false" ht="12" hidden="false" customHeight="false" outlineLevel="0" collapsed="false">
      <c r="A161" s="131" t="n">
        <v>78</v>
      </c>
      <c r="B161" s="132" t="s">
        <v>312</v>
      </c>
      <c r="C161" s="133" t="s">
        <v>345</v>
      </c>
      <c r="D161" s="134" t="s">
        <v>346</v>
      </c>
      <c r="E161" s="135" t="n">
        <v>10</v>
      </c>
      <c r="F161" s="136" t="s">
        <v>214</v>
      </c>
      <c r="G161" s="137"/>
      <c r="H161" s="137" t="n">
        <f aca="false">ROUND(E161*G161,2)</f>
        <v>0</v>
      </c>
      <c r="I161" s="137"/>
      <c r="J161" s="137" t="n">
        <f aca="false">ROUND(E161*G161,2)</f>
        <v>0</v>
      </c>
      <c r="K161" s="112" t="n">
        <v>0.00038</v>
      </c>
      <c r="L161" s="112" t="n">
        <f aca="false">E161*K161</f>
        <v>0.0038</v>
      </c>
      <c r="O161" s="110" t="n">
        <v>20</v>
      </c>
      <c r="P161" s="110" t="s">
        <v>139</v>
      </c>
      <c r="V161" s="113" t="s">
        <v>292</v>
      </c>
    </row>
    <row r="162" customFormat="false" ht="12" hidden="false" customHeight="false" outlineLevel="0" collapsed="false">
      <c r="A162" s="131" t="n">
        <v>79</v>
      </c>
      <c r="B162" s="132" t="s">
        <v>312</v>
      </c>
      <c r="C162" s="133" t="s">
        <v>347</v>
      </c>
      <c r="D162" s="134" t="s">
        <v>348</v>
      </c>
      <c r="E162" s="135" t="n">
        <v>174.41</v>
      </c>
      <c r="F162" s="136" t="s">
        <v>233</v>
      </c>
      <c r="G162" s="137"/>
      <c r="H162" s="137" t="n">
        <f aca="false">ROUND(E162*G162,2)</f>
        <v>0</v>
      </c>
      <c r="I162" s="137"/>
      <c r="J162" s="137" t="n">
        <f aca="false">ROUND(E162*G162,2)</f>
        <v>0</v>
      </c>
      <c r="K162" s="112" t="n">
        <v>0.00145</v>
      </c>
      <c r="L162" s="112" t="n">
        <f aca="false">E162*K162</f>
        <v>0.2528945</v>
      </c>
      <c r="O162" s="110" t="n">
        <v>20</v>
      </c>
      <c r="P162" s="110" t="s">
        <v>139</v>
      </c>
      <c r="V162" s="113" t="s">
        <v>292</v>
      </c>
    </row>
    <row r="163" customFormat="false" ht="12" hidden="false" customHeight="false" outlineLevel="0" collapsed="false">
      <c r="A163" s="131" t="n">
        <v>80</v>
      </c>
      <c r="B163" s="132" t="s">
        <v>312</v>
      </c>
      <c r="C163" s="133" t="s">
        <v>349</v>
      </c>
      <c r="D163" s="134" t="s">
        <v>350</v>
      </c>
      <c r="E163" s="135" t="n">
        <v>10</v>
      </c>
      <c r="F163" s="136" t="s">
        <v>214</v>
      </c>
      <c r="G163" s="137"/>
      <c r="H163" s="137" t="n">
        <f aca="false">ROUND(E163*G163,2)</f>
        <v>0</v>
      </c>
      <c r="I163" s="137"/>
      <c r="J163" s="137" t="n">
        <f aca="false">ROUND(E163*G163,2)</f>
        <v>0</v>
      </c>
      <c r="K163" s="112" t="n">
        <v>0.0002</v>
      </c>
      <c r="L163" s="112" t="n">
        <f aca="false">E163*K163</f>
        <v>0.002</v>
      </c>
      <c r="O163" s="110" t="n">
        <v>20</v>
      </c>
      <c r="P163" s="110" t="s">
        <v>139</v>
      </c>
      <c r="V163" s="113" t="s">
        <v>292</v>
      </c>
    </row>
    <row r="164" customFormat="false" ht="12" hidden="false" customHeight="false" outlineLevel="0" collapsed="false">
      <c r="A164" s="131" t="n">
        <v>81</v>
      </c>
      <c r="B164" s="132" t="s">
        <v>312</v>
      </c>
      <c r="C164" s="133" t="s">
        <v>351</v>
      </c>
      <c r="D164" s="134" t="s">
        <v>352</v>
      </c>
      <c r="E164" s="135" t="n">
        <v>66.341</v>
      </c>
      <c r="F164" s="136" t="s">
        <v>127</v>
      </c>
      <c r="G164" s="137"/>
      <c r="H164" s="137" t="n">
        <f aca="false">ROUND(E164*G164,2)</f>
        <v>0</v>
      </c>
      <c r="I164" s="137"/>
      <c r="J164" s="137" t="n">
        <f aca="false">ROUND(E164*G164,2)</f>
        <v>0</v>
      </c>
      <c r="O164" s="110" t="n">
        <v>20</v>
      </c>
      <c r="P164" s="110" t="s">
        <v>139</v>
      </c>
      <c r="V164" s="113" t="s">
        <v>292</v>
      </c>
    </row>
    <row r="165" customFormat="false" ht="12" hidden="false" customHeight="false" outlineLevel="0" collapsed="false">
      <c r="D165" s="147" t="s">
        <v>353</v>
      </c>
      <c r="E165" s="148" t="n">
        <f aca="false">J165</f>
        <v>0</v>
      </c>
      <c r="H165" s="148" t="n">
        <f aca="false">SUM(H142:H164)</f>
        <v>0</v>
      </c>
      <c r="I165" s="148" t="n">
        <f aca="false">SUM(I142:I164)</f>
        <v>0</v>
      </c>
      <c r="J165" s="148" t="n">
        <f aca="false">SUM(J142:J164)</f>
        <v>0</v>
      </c>
      <c r="L165" s="149" t="n">
        <f aca="false">SUM(L142:L164)</f>
        <v>1.1159378</v>
      </c>
      <c r="N165" s="150" t="n">
        <f aca="false">SUM(N142:N164)</f>
        <v>0.95253</v>
      </c>
    </row>
    <row r="167" customFormat="false" ht="11" hidden="false" customHeight="false" outlineLevel="0" collapsed="false">
      <c r="B167" s="107" t="s">
        <v>99</v>
      </c>
    </row>
    <row r="168" customFormat="false" ht="12" hidden="false" customHeight="false" outlineLevel="0" collapsed="false">
      <c r="A168" s="131" t="n">
        <v>83</v>
      </c>
      <c r="B168" s="132" t="s">
        <v>354</v>
      </c>
      <c r="C168" s="133" t="s">
        <v>355</v>
      </c>
      <c r="D168" s="134" t="s">
        <v>356</v>
      </c>
      <c r="E168" s="135" t="n">
        <v>1</v>
      </c>
      <c r="F168" s="136" t="s">
        <v>214</v>
      </c>
      <c r="G168" s="137"/>
      <c r="H168" s="137" t="n">
        <f aca="false">ROUND(E168*G168,2)</f>
        <v>0</v>
      </c>
      <c r="I168" s="137"/>
      <c r="J168" s="137" t="n">
        <f aca="false">ROUND(E168*G168,2)</f>
        <v>0</v>
      </c>
      <c r="O168" s="110" t="n">
        <v>20</v>
      </c>
      <c r="P168" s="110" t="s">
        <v>139</v>
      </c>
      <c r="V168" s="113" t="s">
        <v>292</v>
      </c>
    </row>
    <row r="169" customFormat="false" ht="12" hidden="false" customHeight="false" outlineLevel="0" collapsed="false">
      <c r="A169" s="131" t="n">
        <v>84</v>
      </c>
      <c r="B169" s="132" t="s">
        <v>222</v>
      </c>
      <c r="C169" s="133" t="s">
        <v>357</v>
      </c>
      <c r="D169" s="134" t="s">
        <v>358</v>
      </c>
      <c r="E169" s="135" t="n">
        <v>1</v>
      </c>
      <c r="F169" s="136" t="s">
        <v>214</v>
      </c>
      <c r="G169" s="137"/>
      <c r="H169" s="137"/>
      <c r="I169" s="137" t="n">
        <f aca="false">ROUND(E169*G169,2)</f>
        <v>0</v>
      </c>
      <c r="J169" s="137" t="n">
        <f aca="false">ROUND(E169*G169,2)</f>
        <v>0</v>
      </c>
      <c r="K169" s="112" t="n">
        <v>0.0175</v>
      </c>
      <c r="L169" s="112" t="n">
        <f aca="false">E169*K169</f>
        <v>0.0175</v>
      </c>
      <c r="O169" s="110" t="n">
        <v>20</v>
      </c>
      <c r="P169" s="110" t="s">
        <v>139</v>
      </c>
      <c r="V169" s="113" t="s">
        <v>51</v>
      </c>
    </row>
    <row r="170" customFormat="false" ht="12" hidden="false" customHeight="false" outlineLevel="0" collapsed="false">
      <c r="A170" s="131" t="n">
        <v>85</v>
      </c>
      <c r="B170" s="132" t="s">
        <v>354</v>
      </c>
      <c r="C170" s="133" t="s">
        <v>359</v>
      </c>
      <c r="D170" s="134" t="s">
        <v>360</v>
      </c>
      <c r="E170" s="135" t="n">
        <v>2.586</v>
      </c>
      <c r="F170" s="136" t="s">
        <v>127</v>
      </c>
      <c r="G170" s="137"/>
      <c r="H170" s="137" t="n">
        <f aca="false">ROUND(E170*G170,2)</f>
        <v>0</v>
      </c>
      <c r="I170" s="137"/>
      <c r="J170" s="137" t="n">
        <f aca="false">ROUND(E170*G170,2)</f>
        <v>0</v>
      </c>
      <c r="O170" s="110" t="n">
        <v>20</v>
      </c>
      <c r="P170" s="110" t="s">
        <v>139</v>
      </c>
      <c r="V170" s="113" t="s">
        <v>292</v>
      </c>
    </row>
    <row r="171" customFormat="false" ht="12" hidden="false" customHeight="false" outlineLevel="0" collapsed="false">
      <c r="D171" s="147" t="s">
        <v>361</v>
      </c>
      <c r="E171" s="148" t="n">
        <f aca="false">J171</f>
        <v>0</v>
      </c>
      <c r="H171" s="148" t="n">
        <f aca="false">SUM(H167:H170)</f>
        <v>0</v>
      </c>
      <c r="I171" s="148" t="n">
        <f aca="false">SUM(I167:I170)</f>
        <v>0</v>
      </c>
      <c r="J171" s="148" t="n">
        <f aca="false">SUM(J167:J170)</f>
        <v>0</v>
      </c>
      <c r="L171" s="149" t="n">
        <f aca="false">SUM(L167:L170)</f>
        <v>0.0175</v>
      </c>
      <c r="N171" s="150" t="n">
        <f aca="false">SUM(N167:N170)</f>
        <v>0</v>
      </c>
    </row>
    <row r="173" customFormat="false" ht="11" hidden="false" customHeight="false" outlineLevel="0" collapsed="false">
      <c r="B173" s="107" t="s">
        <v>100</v>
      </c>
    </row>
    <row r="174" customFormat="false" ht="24" hidden="false" customHeight="false" outlineLevel="0" collapsed="false">
      <c r="A174" s="131" t="n">
        <v>87</v>
      </c>
      <c r="B174" s="132" t="s">
        <v>362</v>
      </c>
      <c r="C174" s="133" t="s">
        <v>363</v>
      </c>
      <c r="D174" s="134" t="s">
        <v>364</v>
      </c>
      <c r="E174" s="135" t="n">
        <v>259.634</v>
      </c>
      <c r="F174" s="136" t="s">
        <v>144</v>
      </c>
      <c r="G174" s="137"/>
      <c r="H174" s="137" t="n">
        <f aca="false">ROUND(E174*G174,2)</f>
        <v>0</v>
      </c>
      <c r="I174" s="137"/>
      <c r="J174" s="137" t="n">
        <f aca="false">ROUND(E174*G174,2)</f>
        <v>0</v>
      </c>
      <c r="K174" s="112" t="n">
        <v>0.00085</v>
      </c>
      <c r="L174" s="112" t="n">
        <f aca="false">E174*K174</f>
        <v>0.2206889</v>
      </c>
      <c r="O174" s="110" t="n">
        <v>20</v>
      </c>
      <c r="P174" s="110" t="s">
        <v>139</v>
      </c>
      <c r="V174" s="113" t="s">
        <v>292</v>
      </c>
    </row>
    <row r="175" customFormat="false" ht="12" hidden="false" customHeight="false" outlineLevel="0" collapsed="false">
      <c r="A175" s="131"/>
      <c r="B175" s="132"/>
      <c r="C175" s="133"/>
      <c r="D175" s="138" t="s">
        <v>365</v>
      </c>
      <c r="E175" s="139"/>
      <c r="F175" s="140"/>
      <c r="G175" s="141"/>
      <c r="H175" s="141"/>
      <c r="I175" s="141"/>
      <c r="J175" s="141"/>
      <c r="K175" s="142"/>
      <c r="L175" s="142"/>
      <c r="M175" s="143"/>
      <c r="N175" s="143"/>
      <c r="O175" s="144"/>
      <c r="P175" s="144"/>
      <c r="Q175" s="143"/>
      <c r="R175" s="143"/>
      <c r="S175" s="143"/>
      <c r="T175" s="145"/>
      <c r="U175" s="145"/>
      <c r="V175" s="145" t="s">
        <v>141</v>
      </c>
      <c r="W175" s="146"/>
      <c r="X175" s="144"/>
    </row>
    <row r="176" customFormat="false" ht="12" hidden="false" customHeight="false" outlineLevel="0" collapsed="false">
      <c r="A176" s="131"/>
      <c r="B176" s="132"/>
      <c r="C176" s="133"/>
      <c r="D176" s="138" t="s">
        <v>366</v>
      </c>
      <c r="E176" s="139"/>
      <c r="F176" s="140"/>
      <c r="G176" s="141"/>
      <c r="H176" s="141"/>
      <c r="I176" s="141"/>
      <c r="J176" s="141"/>
      <c r="K176" s="142"/>
      <c r="L176" s="142"/>
      <c r="M176" s="143"/>
      <c r="N176" s="143"/>
      <c r="O176" s="144"/>
      <c r="P176" s="144"/>
      <c r="Q176" s="143"/>
      <c r="R176" s="143"/>
      <c r="S176" s="143"/>
      <c r="T176" s="145"/>
      <c r="U176" s="145"/>
      <c r="V176" s="145" t="s">
        <v>141</v>
      </c>
      <c r="W176" s="146"/>
      <c r="X176" s="144"/>
    </row>
    <row r="177" customFormat="false" ht="12" hidden="false" customHeight="false" outlineLevel="0" collapsed="false">
      <c r="A177" s="131"/>
      <c r="B177" s="132"/>
      <c r="C177" s="133"/>
      <c r="D177" s="138" t="s">
        <v>367</v>
      </c>
      <c r="E177" s="139"/>
      <c r="F177" s="140"/>
      <c r="G177" s="141"/>
      <c r="H177" s="141"/>
      <c r="I177" s="141"/>
      <c r="J177" s="141"/>
      <c r="K177" s="142"/>
      <c r="L177" s="142"/>
      <c r="M177" s="143"/>
      <c r="N177" s="143"/>
      <c r="O177" s="144"/>
      <c r="P177" s="144"/>
      <c r="Q177" s="143"/>
      <c r="R177" s="143"/>
      <c r="S177" s="143"/>
      <c r="T177" s="145"/>
      <c r="U177" s="145"/>
      <c r="V177" s="145" t="s">
        <v>141</v>
      </c>
      <c r="W177" s="146"/>
      <c r="X177" s="144"/>
    </row>
    <row r="178" customFormat="false" ht="12" hidden="false" customHeight="false" outlineLevel="0" collapsed="false">
      <c r="A178" s="131"/>
      <c r="B178" s="132"/>
      <c r="C178" s="133"/>
      <c r="D178" s="138" t="s">
        <v>368</v>
      </c>
      <c r="E178" s="139"/>
      <c r="F178" s="140"/>
      <c r="G178" s="141"/>
      <c r="H178" s="141"/>
      <c r="I178" s="141"/>
      <c r="J178" s="141"/>
      <c r="K178" s="142"/>
      <c r="L178" s="142"/>
      <c r="M178" s="143"/>
      <c r="N178" s="143"/>
      <c r="O178" s="144"/>
      <c r="P178" s="144"/>
      <c r="Q178" s="143"/>
      <c r="R178" s="143"/>
      <c r="S178" s="143"/>
      <c r="T178" s="145"/>
      <c r="U178" s="145"/>
      <c r="V178" s="145" t="s">
        <v>141</v>
      </c>
      <c r="W178" s="146"/>
      <c r="X178" s="144"/>
    </row>
    <row r="179" customFormat="false" ht="12" hidden="false" customHeight="false" outlineLevel="0" collapsed="false">
      <c r="A179" s="131"/>
      <c r="B179" s="132"/>
      <c r="C179" s="133"/>
      <c r="D179" s="138" t="s">
        <v>369</v>
      </c>
      <c r="E179" s="139"/>
      <c r="F179" s="140"/>
      <c r="G179" s="141"/>
      <c r="H179" s="141"/>
      <c r="I179" s="141"/>
      <c r="J179" s="141"/>
      <c r="K179" s="142"/>
      <c r="L179" s="142"/>
      <c r="M179" s="143"/>
      <c r="N179" s="143"/>
      <c r="O179" s="144"/>
      <c r="P179" s="144"/>
      <c r="Q179" s="143"/>
      <c r="R179" s="143"/>
      <c r="S179" s="143"/>
      <c r="T179" s="145"/>
      <c r="U179" s="145"/>
      <c r="V179" s="145" t="s">
        <v>141</v>
      </c>
      <c r="W179" s="146"/>
      <c r="X179" s="144"/>
    </row>
    <row r="180" customFormat="false" ht="12" hidden="false" customHeight="false" outlineLevel="0" collapsed="false">
      <c r="A180" s="131"/>
      <c r="B180" s="132"/>
      <c r="C180" s="133"/>
      <c r="D180" s="138" t="s">
        <v>370</v>
      </c>
      <c r="E180" s="139"/>
      <c r="F180" s="140"/>
      <c r="G180" s="141"/>
      <c r="H180" s="141"/>
      <c r="I180" s="141"/>
      <c r="J180" s="141"/>
      <c r="K180" s="142"/>
      <c r="L180" s="142"/>
      <c r="M180" s="143"/>
      <c r="N180" s="143"/>
      <c r="O180" s="144"/>
      <c r="P180" s="144"/>
      <c r="Q180" s="143"/>
      <c r="R180" s="143"/>
      <c r="S180" s="143"/>
      <c r="T180" s="145"/>
      <c r="U180" s="145"/>
      <c r="V180" s="145" t="s">
        <v>141</v>
      </c>
      <c r="W180" s="146"/>
      <c r="X180" s="144"/>
    </row>
    <row r="181" customFormat="false" ht="24" hidden="false" customHeight="false" outlineLevel="0" collapsed="false">
      <c r="A181" s="131" t="n">
        <v>88</v>
      </c>
      <c r="B181" s="132" t="s">
        <v>362</v>
      </c>
      <c r="C181" s="133" t="s">
        <v>371</v>
      </c>
      <c r="D181" s="134" t="s">
        <v>372</v>
      </c>
      <c r="E181" s="135" t="n">
        <v>3</v>
      </c>
      <c r="F181" s="136" t="s">
        <v>214</v>
      </c>
      <c r="G181" s="137"/>
      <c r="H181" s="137" t="n">
        <f aca="false">ROUND(E181*G181,2)</f>
        <v>0</v>
      </c>
      <c r="I181" s="137"/>
      <c r="J181" s="137" t="n">
        <f aca="false">ROUND(E181*G181,2)</f>
        <v>0</v>
      </c>
      <c r="K181" s="112" t="n">
        <v>0.09828</v>
      </c>
      <c r="L181" s="112" t="n">
        <f aca="false">E181*K181</f>
        <v>0.29484</v>
      </c>
      <c r="O181" s="110" t="n">
        <v>20</v>
      </c>
      <c r="P181" s="110" t="s">
        <v>139</v>
      </c>
      <c r="V181" s="113" t="s">
        <v>292</v>
      </c>
    </row>
    <row r="182" customFormat="false" ht="24" hidden="false" customHeight="false" outlineLevel="0" collapsed="false">
      <c r="A182" s="131" t="n">
        <v>89</v>
      </c>
      <c r="B182" s="132" t="s">
        <v>362</v>
      </c>
      <c r="C182" s="133" t="s">
        <v>373</v>
      </c>
      <c r="D182" s="134" t="s">
        <v>374</v>
      </c>
      <c r="E182" s="135" t="n">
        <v>1</v>
      </c>
      <c r="F182" s="136" t="s">
        <v>214</v>
      </c>
      <c r="G182" s="137"/>
      <c r="H182" s="137" t="n">
        <f aca="false">ROUND(E182*G182,2)</f>
        <v>0</v>
      </c>
      <c r="I182" s="137"/>
      <c r="J182" s="137" t="n">
        <f aca="false">ROUND(E182*G182,2)</f>
        <v>0</v>
      </c>
      <c r="K182" s="112" t="n">
        <v>0.18935</v>
      </c>
      <c r="L182" s="112" t="n">
        <f aca="false">E182*K182</f>
        <v>0.18935</v>
      </c>
      <c r="O182" s="110" t="n">
        <v>20</v>
      </c>
      <c r="P182" s="110" t="s">
        <v>139</v>
      </c>
      <c r="V182" s="113" t="s">
        <v>292</v>
      </c>
    </row>
    <row r="183" customFormat="false" ht="24" hidden="false" customHeight="false" outlineLevel="0" collapsed="false">
      <c r="A183" s="131" t="n">
        <v>90</v>
      </c>
      <c r="B183" s="132" t="s">
        <v>362</v>
      </c>
      <c r="C183" s="133" t="s">
        <v>375</v>
      </c>
      <c r="D183" s="134" t="s">
        <v>376</v>
      </c>
      <c r="E183" s="135" t="n">
        <v>1</v>
      </c>
      <c r="F183" s="136" t="s">
        <v>214</v>
      </c>
      <c r="G183" s="137"/>
      <c r="H183" s="137" t="n">
        <f aca="false">ROUND(E183*G183,2)</f>
        <v>0</v>
      </c>
      <c r="I183" s="137"/>
      <c r="J183" s="137" t="n">
        <f aca="false">ROUND(E183*G183,2)</f>
        <v>0</v>
      </c>
      <c r="O183" s="110" t="n">
        <v>20</v>
      </c>
      <c r="P183" s="110" t="s">
        <v>139</v>
      </c>
      <c r="V183" s="113" t="s">
        <v>292</v>
      </c>
    </row>
    <row r="184" customFormat="false" ht="24" hidden="false" customHeight="false" outlineLevel="0" collapsed="false">
      <c r="A184" s="131" t="n">
        <v>91</v>
      </c>
      <c r="B184" s="132" t="s">
        <v>362</v>
      </c>
      <c r="C184" s="133" t="s">
        <v>377</v>
      </c>
      <c r="D184" s="134" t="s">
        <v>378</v>
      </c>
      <c r="E184" s="135" t="n">
        <v>1</v>
      </c>
      <c r="F184" s="136" t="s">
        <v>214</v>
      </c>
      <c r="G184" s="137"/>
      <c r="H184" s="137" t="n">
        <f aca="false">ROUND(E184*G184,2)</f>
        <v>0</v>
      </c>
      <c r="I184" s="137"/>
      <c r="J184" s="137" t="n">
        <f aca="false">ROUND(E184*G184,2)</f>
        <v>0</v>
      </c>
      <c r="O184" s="110" t="n">
        <v>20</v>
      </c>
      <c r="P184" s="110" t="s">
        <v>139</v>
      </c>
      <c r="V184" s="113" t="s">
        <v>292</v>
      </c>
    </row>
    <row r="185" customFormat="false" ht="24" hidden="false" customHeight="false" outlineLevel="0" collapsed="false">
      <c r="A185" s="131" t="n">
        <v>92</v>
      </c>
      <c r="B185" s="132" t="s">
        <v>362</v>
      </c>
      <c r="C185" s="133" t="s">
        <v>379</v>
      </c>
      <c r="D185" s="134" t="s">
        <v>380</v>
      </c>
      <c r="E185" s="135" t="n">
        <v>3</v>
      </c>
      <c r="F185" s="136" t="s">
        <v>214</v>
      </c>
      <c r="G185" s="137"/>
      <c r="H185" s="137" t="n">
        <f aca="false">ROUND(E185*G185,2)</f>
        <v>0</v>
      </c>
      <c r="I185" s="137"/>
      <c r="J185" s="137" t="n">
        <f aca="false">ROUND(E185*G185,2)</f>
        <v>0</v>
      </c>
      <c r="K185" s="112" t="n">
        <v>0.00036</v>
      </c>
      <c r="L185" s="112" t="n">
        <f aca="false">E185*K185</f>
        <v>0.00108</v>
      </c>
      <c r="O185" s="110" t="n">
        <v>20</v>
      </c>
      <c r="P185" s="110" t="s">
        <v>139</v>
      </c>
      <c r="V185" s="113" t="s">
        <v>292</v>
      </c>
    </row>
    <row r="186" customFormat="false" ht="24" hidden="false" customHeight="false" outlineLevel="0" collapsed="false">
      <c r="A186" s="131" t="n">
        <v>93</v>
      </c>
      <c r="B186" s="132" t="s">
        <v>362</v>
      </c>
      <c r="C186" s="133" t="s">
        <v>381</v>
      </c>
      <c r="D186" s="134" t="s">
        <v>382</v>
      </c>
      <c r="E186" s="135" t="n">
        <v>34</v>
      </c>
      <c r="F186" s="136" t="s">
        <v>214</v>
      </c>
      <c r="G186" s="137"/>
      <c r="H186" s="137" t="n">
        <f aca="false">ROUND(E186*G186,2)</f>
        <v>0</v>
      </c>
      <c r="I186" s="137"/>
      <c r="J186" s="137" t="n">
        <f aca="false">ROUND(E186*G186,2)</f>
        <v>0</v>
      </c>
      <c r="K186" s="112" t="n">
        <v>0.00036</v>
      </c>
      <c r="L186" s="112" t="n">
        <f aca="false">E186*K186</f>
        <v>0.01224</v>
      </c>
      <c r="O186" s="110" t="n">
        <v>20</v>
      </c>
      <c r="P186" s="110" t="s">
        <v>139</v>
      </c>
      <c r="V186" s="113" t="s">
        <v>292</v>
      </c>
    </row>
    <row r="187" customFormat="false" ht="24" hidden="false" customHeight="false" outlineLevel="0" collapsed="false">
      <c r="A187" s="131" t="n">
        <v>94</v>
      </c>
      <c r="B187" s="132" t="s">
        <v>362</v>
      </c>
      <c r="C187" s="133" t="s">
        <v>383</v>
      </c>
      <c r="D187" s="134" t="s">
        <v>384</v>
      </c>
      <c r="E187" s="135" t="n">
        <v>1</v>
      </c>
      <c r="F187" s="136" t="s">
        <v>214</v>
      </c>
      <c r="G187" s="137"/>
      <c r="H187" s="137" t="n">
        <f aca="false">ROUND(E187*G187,2)</f>
        <v>0</v>
      </c>
      <c r="I187" s="137"/>
      <c r="J187" s="137" t="n">
        <f aca="false">ROUND(E187*G187,2)</f>
        <v>0</v>
      </c>
      <c r="K187" s="112" t="n">
        <v>0.00038</v>
      </c>
      <c r="L187" s="112" t="n">
        <f aca="false">E187*K187</f>
        <v>0.00038</v>
      </c>
      <c r="O187" s="110" t="n">
        <v>20</v>
      </c>
      <c r="P187" s="110" t="s">
        <v>139</v>
      </c>
      <c r="V187" s="113" t="s">
        <v>292</v>
      </c>
    </row>
    <row r="188" customFormat="false" ht="24" hidden="false" customHeight="false" outlineLevel="0" collapsed="false">
      <c r="A188" s="131" t="n">
        <v>95</v>
      </c>
      <c r="B188" s="132" t="s">
        <v>362</v>
      </c>
      <c r="C188" s="133" t="s">
        <v>385</v>
      </c>
      <c r="D188" s="134" t="s">
        <v>386</v>
      </c>
      <c r="E188" s="135" t="n">
        <v>17</v>
      </c>
      <c r="F188" s="136" t="s">
        <v>214</v>
      </c>
      <c r="G188" s="137"/>
      <c r="H188" s="137" t="n">
        <f aca="false">ROUND(E188*G188,2)</f>
        <v>0</v>
      </c>
      <c r="I188" s="137"/>
      <c r="J188" s="137" t="n">
        <f aca="false">ROUND(E188*G188,2)</f>
        <v>0</v>
      </c>
      <c r="K188" s="112" t="n">
        <v>0.00041</v>
      </c>
      <c r="L188" s="112" t="n">
        <f aca="false">E188*K188</f>
        <v>0.00697</v>
      </c>
      <c r="O188" s="110" t="n">
        <v>20</v>
      </c>
      <c r="P188" s="110" t="s">
        <v>139</v>
      </c>
      <c r="V188" s="113" t="s">
        <v>292</v>
      </c>
    </row>
    <row r="189" customFormat="false" ht="24" hidden="false" customHeight="false" outlineLevel="0" collapsed="false">
      <c r="A189" s="131" t="n">
        <v>96</v>
      </c>
      <c r="B189" s="132" t="s">
        <v>362</v>
      </c>
      <c r="C189" s="133" t="s">
        <v>387</v>
      </c>
      <c r="D189" s="134" t="s">
        <v>388</v>
      </c>
      <c r="E189" s="135" t="n">
        <v>2</v>
      </c>
      <c r="F189" s="136" t="s">
        <v>214</v>
      </c>
      <c r="G189" s="137"/>
      <c r="H189" s="137" t="n">
        <f aca="false">ROUND(E189*G189,2)</f>
        <v>0</v>
      </c>
      <c r="I189" s="137"/>
      <c r="J189" s="137" t="n">
        <f aca="false">ROUND(E189*G189,2)</f>
        <v>0</v>
      </c>
      <c r="K189" s="112" t="n">
        <v>0.00049</v>
      </c>
      <c r="L189" s="112" t="n">
        <f aca="false">E189*K189</f>
        <v>0.00098</v>
      </c>
      <c r="O189" s="110" t="n">
        <v>20</v>
      </c>
      <c r="P189" s="110" t="s">
        <v>139</v>
      </c>
      <c r="V189" s="113" t="s">
        <v>292</v>
      </c>
    </row>
    <row r="190" customFormat="false" ht="24" hidden="false" customHeight="false" outlineLevel="0" collapsed="false">
      <c r="A190" s="131" t="n">
        <v>97</v>
      </c>
      <c r="B190" s="132" t="s">
        <v>362</v>
      </c>
      <c r="C190" s="133" t="s">
        <v>389</v>
      </c>
      <c r="D190" s="134" t="s">
        <v>390</v>
      </c>
      <c r="E190" s="135" t="n">
        <v>3</v>
      </c>
      <c r="F190" s="136" t="s">
        <v>214</v>
      </c>
      <c r="G190" s="137"/>
      <c r="H190" s="137" t="n">
        <f aca="false">ROUND(E190*G190,2)</f>
        <v>0</v>
      </c>
      <c r="I190" s="137"/>
      <c r="J190" s="137" t="n">
        <f aca="false">ROUND(E190*G190,2)</f>
        <v>0</v>
      </c>
      <c r="K190" s="112" t="n">
        <v>0.00052</v>
      </c>
      <c r="L190" s="112" t="n">
        <f aca="false">E190*K190</f>
        <v>0.00156</v>
      </c>
      <c r="O190" s="110" t="n">
        <v>20</v>
      </c>
      <c r="P190" s="110" t="s">
        <v>139</v>
      </c>
      <c r="V190" s="113" t="s">
        <v>292</v>
      </c>
    </row>
    <row r="191" customFormat="false" ht="24" hidden="false" customHeight="false" outlineLevel="0" collapsed="false">
      <c r="A191" s="131" t="n">
        <v>98</v>
      </c>
      <c r="B191" s="132" t="s">
        <v>362</v>
      </c>
      <c r="C191" s="133" t="s">
        <v>391</v>
      </c>
      <c r="D191" s="134" t="s">
        <v>392</v>
      </c>
      <c r="E191" s="135" t="n">
        <v>2</v>
      </c>
      <c r="F191" s="136" t="s">
        <v>214</v>
      </c>
      <c r="G191" s="137"/>
      <c r="H191" s="137" t="n">
        <f aca="false">ROUND(E191*G191,2)</f>
        <v>0</v>
      </c>
      <c r="I191" s="137"/>
      <c r="J191" s="137" t="n">
        <f aca="false">ROUND(E191*G191,2)</f>
        <v>0</v>
      </c>
      <c r="K191" s="112" t="n">
        <v>0.00063</v>
      </c>
      <c r="L191" s="112" t="n">
        <f aca="false">E191*K191</f>
        <v>0.00126</v>
      </c>
      <c r="O191" s="110" t="n">
        <v>20</v>
      </c>
      <c r="P191" s="110" t="s">
        <v>139</v>
      </c>
      <c r="V191" s="113" t="s">
        <v>292</v>
      </c>
    </row>
    <row r="192" customFormat="false" ht="24" hidden="false" customHeight="false" outlineLevel="0" collapsed="false">
      <c r="A192" s="131" t="n">
        <v>99</v>
      </c>
      <c r="B192" s="132" t="s">
        <v>393</v>
      </c>
      <c r="C192" s="133" t="s">
        <v>394</v>
      </c>
      <c r="D192" s="134" t="s">
        <v>395</v>
      </c>
      <c r="E192" s="135" t="n">
        <v>363.551</v>
      </c>
      <c r="F192" s="136" t="s">
        <v>127</v>
      </c>
      <c r="G192" s="137"/>
      <c r="H192" s="137" t="n">
        <f aca="false">ROUND(E192*G192,2)</f>
        <v>0</v>
      </c>
      <c r="I192" s="137"/>
      <c r="J192" s="137" t="n">
        <f aca="false">ROUND(E192*G192,2)</f>
        <v>0</v>
      </c>
      <c r="O192" s="110" t="n">
        <v>20</v>
      </c>
      <c r="P192" s="110" t="s">
        <v>139</v>
      </c>
      <c r="V192" s="113" t="s">
        <v>292</v>
      </c>
    </row>
    <row r="193" customFormat="false" ht="12" hidden="false" customHeight="false" outlineLevel="0" collapsed="false">
      <c r="D193" s="147" t="s">
        <v>396</v>
      </c>
      <c r="E193" s="148" t="n">
        <f aca="false">J193</f>
        <v>0</v>
      </c>
      <c r="H193" s="148" t="n">
        <f aca="false">SUM(H173:H192)</f>
        <v>0</v>
      </c>
      <c r="I193" s="148" t="n">
        <f aca="false">SUM(I173:I192)</f>
        <v>0</v>
      </c>
      <c r="J193" s="148" t="n">
        <f aca="false">SUM(J173:J192)</f>
        <v>0</v>
      </c>
      <c r="L193" s="149" t="n">
        <f aca="false">SUM(L173:L192)</f>
        <v>0.7293489</v>
      </c>
      <c r="N193" s="150" t="n">
        <f aca="false">SUM(N173:N192)</f>
        <v>0</v>
      </c>
    </row>
    <row r="195" customFormat="false" ht="11" hidden="false" customHeight="false" outlineLevel="0" collapsed="false">
      <c r="B195" s="107" t="s">
        <v>101</v>
      </c>
    </row>
    <row r="196" customFormat="false" ht="12" hidden="false" customHeight="false" outlineLevel="0" collapsed="false">
      <c r="A196" s="131" t="n">
        <v>100</v>
      </c>
      <c r="B196" s="132" t="s">
        <v>397</v>
      </c>
      <c r="C196" s="133" t="s">
        <v>398</v>
      </c>
      <c r="D196" s="134" t="s">
        <v>399</v>
      </c>
      <c r="E196" s="135" t="n">
        <v>88.892</v>
      </c>
      <c r="F196" s="136" t="s">
        <v>144</v>
      </c>
      <c r="G196" s="137"/>
      <c r="H196" s="137" t="n">
        <f aca="false">ROUND(E196*G196,2)</f>
        <v>0</v>
      </c>
      <c r="I196" s="137"/>
      <c r="J196" s="137" t="n">
        <f aca="false">ROUND(E196*G196,2)</f>
        <v>0</v>
      </c>
      <c r="K196" s="112" t="n">
        <v>0.00018</v>
      </c>
      <c r="L196" s="112" t="n">
        <f aca="false">E196*K196</f>
        <v>0.01600056</v>
      </c>
      <c r="O196" s="110" t="n">
        <v>20</v>
      </c>
      <c r="P196" s="110" t="s">
        <v>139</v>
      </c>
      <c r="V196" s="113" t="s">
        <v>292</v>
      </c>
    </row>
    <row r="197" customFormat="false" ht="12" hidden="false" customHeight="false" outlineLevel="0" collapsed="false">
      <c r="A197" s="131"/>
      <c r="B197" s="132"/>
      <c r="C197" s="133"/>
      <c r="D197" s="138" t="s">
        <v>400</v>
      </c>
      <c r="E197" s="139"/>
      <c r="F197" s="140"/>
      <c r="G197" s="141"/>
      <c r="H197" s="141"/>
      <c r="I197" s="141"/>
      <c r="J197" s="141"/>
      <c r="K197" s="142"/>
      <c r="L197" s="142"/>
      <c r="M197" s="143"/>
      <c r="N197" s="143"/>
      <c r="O197" s="144"/>
      <c r="P197" s="144"/>
      <c r="Q197" s="143"/>
      <c r="R197" s="143"/>
      <c r="S197" s="143"/>
      <c r="T197" s="145"/>
      <c r="U197" s="145"/>
      <c r="V197" s="145" t="s">
        <v>141</v>
      </c>
      <c r="W197" s="146"/>
      <c r="X197" s="144"/>
    </row>
    <row r="198" customFormat="false" ht="12" hidden="false" customHeight="false" outlineLevel="0" collapsed="false">
      <c r="A198" s="131"/>
      <c r="B198" s="132"/>
      <c r="C198" s="133"/>
      <c r="D198" s="138" t="s">
        <v>401</v>
      </c>
      <c r="E198" s="139"/>
      <c r="F198" s="140"/>
      <c r="G198" s="141"/>
      <c r="H198" s="141"/>
      <c r="I198" s="141"/>
      <c r="J198" s="141"/>
      <c r="K198" s="142"/>
      <c r="L198" s="142"/>
      <c r="M198" s="143"/>
      <c r="N198" s="143"/>
      <c r="O198" s="144"/>
      <c r="P198" s="144"/>
      <c r="Q198" s="143"/>
      <c r="R198" s="143"/>
      <c r="S198" s="143"/>
      <c r="T198" s="145"/>
      <c r="U198" s="145"/>
      <c r="V198" s="145" t="s">
        <v>141</v>
      </c>
      <c r="W198" s="146"/>
      <c r="X198" s="144"/>
    </row>
    <row r="199" customFormat="false" ht="12" hidden="false" customHeight="false" outlineLevel="0" collapsed="false">
      <c r="A199" s="131"/>
      <c r="B199" s="132"/>
      <c r="C199" s="133"/>
      <c r="D199" s="138" t="s">
        <v>402</v>
      </c>
      <c r="E199" s="139"/>
      <c r="F199" s="140"/>
      <c r="G199" s="141"/>
      <c r="H199" s="141"/>
      <c r="I199" s="141"/>
      <c r="J199" s="141"/>
      <c r="K199" s="142"/>
      <c r="L199" s="142"/>
      <c r="M199" s="143"/>
      <c r="N199" s="143"/>
      <c r="O199" s="144"/>
      <c r="P199" s="144"/>
      <c r="Q199" s="143"/>
      <c r="R199" s="143"/>
      <c r="S199" s="143"/>
      <c r="T199" s="145"/>
      <c r="U199" s="145"/>
      <c r="V199" s="145" t="s">
        <v>141</v>
      </c>
      <c r="W199" s="146"/>
      <c r="X199" s="144"/>
    </row>
    <row r="200" customFormat="false" ht="12" hidden="false" customHeight="false" outlineLevel="0" collapsed="false">
      <c r="A200" s="131"/>
      <c r="B200" s="132"/>
      <c r="C200" s="133"/>
      <c r="D200" s="138" t="s">
        <v>403</v>
      </c>
      <c r="E200" s="139"/>
      <c r="F200" s="140"/>
      <c r="G200" s="141"/>
      <c r="H200" s="141"/>
      <c r="I200" s="141"/>
      <c r="J200" s="141"/>
      <c r="K200" s="142"/>
      <c r="L200" s="142"/>
      <c r="M200" s="143"/>
      <c r="N200" s="143"/>
      <c r="O200" s="144"/>
      <c r="P200" s="144"/>
      <c r="Q200" s="143"/>
      <c r="R200" s="143"/>
      <c r="S200" s="143"/>
      <c r="T200" s="145"/>
      <c r="U200" s="145"/>
      <c r="V200" s="145" t="s">
        <v>141</v>
      </c>
      <c r="W200" s="146"/>
      <c r="X200" s="144"/>
    </row>
    <row r="201" customFormat="false" ht="12" hidden="false" customHeight="false" outlineLevel="0" collapsed="false">
      <c r="D201" s="147" t="s">
        <v>404</v>
      </c>
      <c r="E201" s="148" t="n">
        <f aca="false">J201</f>
        <v>0</v>
      </c>
      <c r="H201" s="148" t="n">
        <f aca="false">SUM(H195:H200)</f>
        <v>0</v>
      </c>
      <c r="I201" s="148" t="n">
        <f aca="false">SUM(I195:I200)</f>
        <v>0</v>
      </c>
      <c r="J201" s="148" t="n">
        <f aca="false">SUM(J195:J200)</f>
        <v>0</v>
      </c>
      <c r="L201" s="149" t="n">
        <f aca="false">SUM(L195:L200)</f>
        <v>0.01600056</v>
      </c>
      <c r="N201" s="150" t="n">
        <f aca="false">SUM(N195:N200)</f>
        <v>0</v>
      </c>
    </row>
    <row r="203" customFormat="false" ht="12" hidden="false" customHeight="false" outlineLevel="0" collapsed="false">
      <c r="D203" s="147" t="s">
        <v>102</v>
      </c>
      <c r="E203" s="150" t="n">
        <f aca="false">J203</f>
        <v>0</v>
      </c>
      <c r="H203" s="148" t="n">
        <f aca="false">+H136+H140+H165+H171+H193+H201</f>
        <v>0</v>
      </c>
      <c r="I203" s="148" t="n">
        <f aca="false">+I136+I165+I171+I193+I201</f>
        <v>0</v>
      </c>
      <c r="J203" s="148" t="n">
        <f aca="false">+J136+H140+J165+J171+J193+J201</f>
        <v>0</v>
      </c>
      <c r="L203" s="149" t="n">
        <f aca="false">+L136+L165+L171+L193+L201</f>
        <v>1.90416726</v>
      </c>
      <c r="N203" s="150" t="n">
        <f aca="false">+N136+N165+N171+N193+N201</f>
        <v>0.95253</v>
      </c>
    </row>
    <row r="205" customFormat="false" ht="11" hidden="false" customHeight="false" outlineLevel="0" collapsed="false">
      <c r="B205" s="130" t="s">
        <v>405</v>
      </c>
    </row>
    <row r="206" customFormat="false" ht="11" hidden="false" customHeight="false" outlineLevel="0" collapsed="false">
      <c r="B206" s="107" t="s">
        <v>103</v>
      </c>
    </row>
    <row r="207" customFormat="false" ht="12" hidden="false" customHeight="false" outlineLevel="0" collapsed="false">
      <c r="A207" s="131" t="n">
        <v>101</v>
      </c>
      <c r="B207" s="132" t="s">
        <v>406</v>
      </c>
      <c r="C207" s="133" t="s">
        <v>407</v>
      </c>
      <c r="D207" s="134" t="s">
        <v>408</v>
      </c>
      <c r="E207" s="135" t="n">
        <v>1</v>
      </c>
      <c r="F207" s="136" t="s">
        <v>310</v>
      </c>
      <c r="G207" s="137"/>
      <c r="H207" s="137" t="n">
        <f aca="false">ROUND(E207*G207,2)</f>
        <v>0</v>
      </c>
      <c r="I207" s="137"/>
      <c r="J207" s="137" t="n">
        <f aca="false">ROUND(E207*G207,2)</f>
        <v>0</v>
      </c>
      <c r="O207" s="110" t="n">
        <v>20</v>
      </c>
      <c r="P207" s="110" t="s">
        <v>139</v>
      </c>
      <c r="V207" s="113" t="s">
        <v>409</v>
      </c>
    </row>
    <row r="208" customFormat="false" ht="12" hidden="false" customHeight="false" outlineLevel="0" collapsed="false">
      <c r="A208" s="131" t="n">
        <v>102</v>
      </c>
      <c r="B208" s="132" t="s">
        <v>406</v>
      </c>
      <c r="C208" s="133" t="s">
        <v>410</v>
      </c>
      <c r="D208" s="134" t="s">
        <v>411</v>
      </c>
      <c r="E208" s="135" t="n">
        <v>1</v>
      </c>
      <c r="F208" s="136" t="s">
        <v>310</v>
      </c>
      <c r="G208" s="137"/>
      <c r="H208" s="137" t="n">
        <f aca="false">ROUND(E208*G208,2)</f>
        <v>0</v>
      </c>
      <c r="I208" s="137"/>
      <c r="J208" s="137" t="n">
        <f aca="false">ROUND(E208*G208,2)</f>
        <v>0</v>
      </c>
    </row>
    <row r="209" customFormat="false" ht="12" hidden="false" customHeight="false" outlineLevel="0" collapsed="false">
      <c r="A209" s="131" t="n">
        <v>103</v>
      </c>
      <c r="B209" s="132" t="s">
        <v>406</v>
      </c>
      <c r="C209" s="133" t="s">
        <v>412</v>
      </c>
      <c r="D209" s="134" t="s">
        <v>413</v>
      </c>
      <c r="E209" s="135" t="n">
        <v>1</v>
      </c>
      <c r="F209" s="136" t="s">
        <v>310</v>
      </c>
      <c r="G209" s="137"/>
      <c r="H209" s="137" t="n">
        <f aca="false">ROUND(E209*G209,2)</f>
        <v>0</v>
      </c>
      <c r="I209" s="137"/>
      <c r="J209" s="137" t="n">
        <f aca="false">ROUND(E209*G209,2)</f>
        <v>0</v>
      </c>
    </row>
    <row r="210" customFormat="false" ht="12" hidden="false" customHeight="false" outlineLevel="0" collapsed="false">
      <c r="D210" s="147" t="s">
        <v>414</v>
      </c>
      <c r="E210" s="148" t="n">
        <f aca="false">J210</f>
        <v>0</v>
      </c>
      <c r="H210" s="148" t="n">
        <f aca="false">SUM(H207:H209)</f>
        <v>0</v>
      </c>
      <c r="I210" s="148" t="n">
        <f aca="false">SUM(I205:I207)</f>
        <v>0</v>
      </c>
      <c r="J210" s="148" t="n">
        <f aca="false">SUM(J207:J209)</f>
        <v>0</v>
      </c>
      <c r="L210" s="149" t="n">
        <f aca="false">SUM(L205:L207)</f>
        <v>0</v>
      </c>
      <c r="N210" s="150" t="n">
        <f aca="false">SUM(N205:N207)</f>
        <v>0</v>
      </c>
    </row>
    <row r="211" customFormat="false" ht="11" hidden="false" customHeight="false" outlineLevel="0" collapsed="false">
      <c r="D211" s="147"/>
      <c r="E211" s="148"/>
      <c r="H211" s="148"/>
      <c r="I211" s="148"/>
      <c r="J211" s="148"/>
      <c r="L211" s="149"/>
      <c r="N211" s="150"/>
    </row>
    <row r="212" customFormat="false" ht="11" hidden="false" customHeight="false" outlineLevel="0" collapsed="false">
      <c r="B212" s="107" t="s">
        <v>415</v>
      </c>
      <c r="L212" s="149"/>
      <c r="N212" s="150"/>
    </row>
    <row r="213" customFormat="false" ht="12" hidden="false" customHeight="false" outlineLevel="0" collapsed="false">
      <c r="A213" s="131" t="n">
        <v>104</v>
      </c>
      <c r="B213" s="132" t="s">
        <v>416</v>
      </c>
      <c r="C213" s="133" t="s">
        <v>417</v>
      </c>
      <c r="D213" s="134" t="s">
        <v>418</v>
      </c>
      <c r="E213" s="135" t="n">
        <v>1</v>
      </c>
      <c r="F213" s="136" t="s">
        <v>310</v>
      </c>
      <c r="G213" s="137"/>
      <c r="H213" s="137" t="n">
        <f aca="false">ROUND(E213*G213,2)</f>
        <v>0</v>
      </c>
      <c r="I213" s="137"/>
      <c r="J213" s="137" t="n">
        <f aca="false">ROUND(E213*G213,2)</f>
        <v>0</v>
      </c>
      <c r="L213" s="149"/>
      <c r="N213" s="150"/>
    </row>
    <row r="214" customFormat="false" ht="12" hidden="false" customHeight="false" outlineLevel="0" collapsed="false">
      <c r="D214" s="147" t="s">
        <v>414</v>
      </c>
      <c r="E214" s="148" t="n">
        <f aca="false">J214</f>
        <v>0</v>
      </c>
      <c r="H214" s="148" t="n">
        <f aca="false">SUM(H213:H213)</f>
        <v>0</v>
      </c>
      <c r="I214" s="148" t="n">
        <f aca="false">SUM(I212:I213)</f>
        <v>0</v>
      </c>
      <c r="J214" s="148" t="n">
        <f aca="false">SUM(J213:J213)</f>
        <v>0</v>
      </c>
      <c r="L214" s="149"/>
      <c r="N214" s="150"/>
    </row>
    <row r="215" customFormat="false" ht="11" hidden="false" customHeight="false" outlineLevel="0" collapsed="false">
      <c r="D215" s="147"/>
      <c r="E215" s="148"/>
      <c r="H215" s="148"/>
      <c r="I215" s="148"/>
      <c r="J215" s="148"/>
      <c r="L215" s="149"/>
      <c r="N215" s="150"/>
    </row>
    <row r="217" customFormat="false" ht="12" hidden="false" customHeight="false" outlineLevel="0" collapsed="false">
      <c r="D217" s="147" t="s">
        <v>104</v>
      </c>
      <c r="E217" s="148" t="n">
        <f aca="false">J217</f>
        <v>0</v>
      </c>
      <c r="H217" s="148" t="n">
        <f aca="false">+H210+H214</f>
        <v>0</v>
      </c>
      <c r="I217" s="148" t="n">
        <f aca="false">+I210</f>
        <v>0</v>
      </c>
      <c r="J217" s="148" t="n">
        <f aca="false">J210+J214</f>
        <v>0</v>
      </c>
      <c r="L217" s="149" t="n">
        <f aca="false">+L210</f>
        <v>0</v>
      </c>
      <c r="N217" s="150" t="n">
        <f aca="false">+N210</f>
        <v>0</v>
      </c>
    </row>
    <row r="219" customFormat="false" ht="12" hidden="false" customHeight="false" outlineLevel="0" collapsed="false">
      <c r="D219" s="151" t="s">
        <v>105</v>
      </c>
      <c r="E219" s="148" t="n">
        <f aca="false">J219</f>
        <v>0</v>
      </c>
      <c r="H219" s="148" t="n">
        <f aca="false">+H120+H203+H217</f>
        <v>0</v>
      </c>
      <c r="I219" s="148" t="n">
        <f aca="false">+I120+I203+I217</f>
        <v>0</v>
      </c>
      <c r="J219" s="148" t="n">
        <f aca="false">+J120+J203+J217</f>
        <v>0</v>
      </c>
      <c r="L219" s="149" t="n">
        <f aca="false">+L120+L203+L217</f>
        <v>224.46112463</v>
      </c>
      <c r="N219" s="150" t="n">
        <f aca="false">+N120+N203+N217</f>
        <v>8.99946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false" rightToLeft="false" tabSelected="false" showOutlineSymbols="true" defaultGridColor="true" view="normal" topLeftCell="A168" colorId="64" zoomScale="110" zoomScaleNormal="110" zoomScalePageLayoutView="100" workbookViewId="0">
      <selection pane="topLeft" activeCell="J144" activeCellId="0" sqref="J144"/>
    </sheetView>
  </sheetViews>
  <sheetFormatPr defaultColWidth="9.15625" defaultRowHeight="11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6" width="3.66"/>
    <col collapsed="false" customWidth="true" hidden="false" outlineLevel="0" max="3" min="3" style="107" width="11.82"/>
    <col collapsed="false" customWidth="true" hidden="false" outlineLevel="0" max="4" min="4" style="108" width="35.66"/>
    <col collapsed="false" customWidth="true" hidden="false" outlineLevel="0" max="5" min="5" style="109" width="10.66"/>
    <col collapsed="false" customWidth="true" hidden="false" outlineLevel="0" max="6" min="6" style="110" width="6.5"/>
    <col collapsed="false" customWidth="true" hidden="false" outlineLevel="0" max="7" min="7" style="111" width="8.66"/>
    <col collapsed="false" customWidth="true" hidden="true" outlineLevel="0" max="9" min="8" style="111" width="8.99"/>
    <col collapsed="false" customWidth="true" hidden="false" outlineLevel="0" max="10" min="10" style="111" width="9.66"/>
    <col collapsed="false" customWidth="true" hidden="true" outlineLevel="0" max="12" min="11" style="112" width="8.99"/>
    <col collapsed="false" customWidth="true" hidden="true" outlineLevel="0" max="14" min="13" style="109" width="8.99"/>
    <col collapsed="false" customWidth="true" hidden="true" outlineLevel="0" max="16" min="15" style="110" width="8.99"/>
    <col collapsed="false" customWidth="true" hidden="true" outlineLevel="0" max="19" min="17" style="109" width="8.99"/>
    <col collapsed="false" customWidth="true" hidden="true" outlineLevel="0" max="22" min="20" style="113" width="8.99"/>
    <col collapsed="false" customWidth="false" hidden="false" outlineLevel="0" max="23" min="23" style="114" width="9.15"/>
    <col collapsed="false" customWidth="true" hidden="false" outlineLevel="0" max="24" min="24" style="110" width="5.66"/>
    <col collapsed="false" customWidth="true" hidden="false" outlineLevel="0" max="25" min="25" style="110" width="8.82"/>
    <col collapsed="false" customWidth="true" hidden="false" outlineLevel="0" max="26" min="26" style="110" width="7.5"/>
    <col collapsed="false" customWidth="true" hidden="false" outlineLevel="0" max="27" min="27" style="110" width="24.82"/>
    <col collapsed="false" customWidth="true" hidden="false" outlineLevel="0" max="28" min="28" style="110" width="4.33"/>
    <col collapsed="false" customWidth="true" hidden="false" outlineLevel="0" max="29" min="29" style="110" width="8.33"/>
    <col collapsed="false" customWidth="true" hidden="false" outlineLevel="0" max="30" min="30" style="110" width="8.66"/>
    <col collapsed="false" customWidth="false" hidden="false" outlineLevel="0" max="34" min="31" style="110" width="9.15"/>
    <col collapsed="false" customWidth="false" hidden="false" outlineLevel="0" max="257" min="35" style="95" width="9.15"/>
  </cols>
  <sheetData>
    <row r="1" s="95" customFormat="true" ht="11" hidden="false" customHeight="false" outlineLevel="0" collapsed="false">
      <c r="A1" s="99" t="s">
        <v>75</v>
      </c>
      <c r="E1" s="99" t="s">
        <v>419</v>
      </c>
      <c r="G1" s="96"/>
      <c r="J1" s="96"/>
      <c r="K1" s="97"/>
      <c r="Q1" s="98"/>
      <c r="R1" s="98"/>
      <c r="S1" s="98"/>
      <c r="Z1" s="4"/>
      <c r="AA1" s="115"/>
      <c r="AB1" s="4"/>
      <c r="AC1" s="4"/>
      <c r="AD1" s="4" t="s">
        <v>5</v>
      </c>
    </row>
    <row r="2" s="95" customFormat="true" ht="11" hidden="false" customHeight="false" outlineLevel="0" collapsed="false">
      <c r="A2" s="99" t="s">
        <v>77</v>
      </c>
      <c r="E2" s="99" t="s">
        <v>78</v>
      </c>
      <c r="G2" s="96"/>
      <c r="H2" s="116"/>
      <c r="J2" s="96"/>
      <c r="K2" s="97"/>
      <c r="Q2" s="98"/>
      <c r="R2" s="98"/>
      <c r="S2" s="98"/>
      <c r="Z2" s="4"/>
      <c r="AA2" s="9"/>
      <c r="AB2" s="9"/>
      <c r="AC2" s="9"/>
      <c r="AD2" s="10"/>
    </row>
    <row r="3" s="95" customFormat="true" ht="11" hidden="false" customHeight="false" outlineLevel="0" collapsed="false">
      <c r="A3" s="99" t="s">
        <v>80</v>
      </c>
      <c r="E3" s="99" t="s">
        <v>420</v>
      </c>
      <c r="G3" s="96"/>
      <c r="J3" s="96"/>
      <c r="K3" s="97"/>
      <c r="Q3" s="98"/>
      <c r="R3" s="98"/>
      <c r="S3" s="98"/>
      <c r="Z3" s="4"/>
      <c r="AA3" s="9"/>
      <c r="AB3" s="9"/>
      <c r="AC3" s="9"/>
      <c r="AD3" s="10" t="s">
        <v>17</v>
      </c>
    </row>
    <row r="4" s="95" customFormat="true" ht="11" hidden="false" customHeight="false" outlineLevel="0" collapsed="false">
      <c r="Q4" s="98"/>
      <c r="R4" s="98"/>
      <c r="S4" s="98"/>
      <c r="Z4" s="4"/>
      <c r="AA4" s="9"/>
      <c r="AB4" s="9"/>
      <c r="AC4" s="9"/>
      <c r="AD4" s="10"/>
    </row>
    <row r="5" s="95" customFormat="true" ht="11" hidden="false" customHeight="false" outlineLevel="0" collapsed="false">
      <c r="A5" s="99" t="s">
        <v>6</v>
      </c>
      <c r="Q5" s="98"/>
      <c r="R5" s="98"/>
      <c r="S5" s="98"/>
      <c r="Z5" s="4"/>
      <c r="AA5" s="9"/>
      <c r="AB5" s="9"/>
      <c r="AC5" s="9"/>
      <c r="AD5" s="10" t="s">
        <v>17</v>
      </c>
    </row>
    <row r="6" s="95" customFormat="true" ht="11" hidden="false" customHeight="false" outlineLevel="0" collapsed="false">
      <c r="A6" s="99" t="s">
        <v>84</v>
      </c>
      <c r="Q6" s="98"/>
      <c r="R6" s="98"/>
      <c r="S6" s="98"/>
    </row>
    <row r="7" s="95" customFormat="true" ht="11" hidden="false" customHeight="false" outlineLevel="0" collapsed="false">
      <c r="A7" s="99"/>
      <c r="Q7" s="98"/>
      <c r="R7" s="98"/>
      <c r="S7" s="98"/>
    </row>
    <row r="8" s="95" customFormat="true" ht="13" hidden="false" customHeight="false" outlineLevel="0" collapsed="false">
      <c r="A8" s="95" t="s">
        <v>85</v>
      </c>
      <c r="B8" s="117"/>
      <c r="C8" s="118"/>
      <c r="D8" s="100" t="s">
        <v>107</v>
      </c>
      <c r="E8" s="98"/>
      <c r="G8" s="96"/>
      <c r="H8" s="96"/>
      <c r="I8" s="96"/>
      <c r="J8" s="96"/>
      <c r="K8" s="97"/>
      <c r="L8" s="97"/>
      <c r="M8" s="98"/>
      <c r="N8" s="98"/>
      <c r="Q8" s="98"/>
      <c r="R8" s="98"/>
      <c r="S8" s="98"/>
    </row>
    <row r="9" s="95" customFormat="true" ht="11" hidden="false" customHeight="false" outlineLevel="0" collapsed="false">
      <c r="A9" s="101" t="s">
        <v>108</v>
      </c>
      <c r="B9" s="101" t="s">
        <v>109</v>
      </c>
      <c r="C9" s="101" t="s">
        <v>110</v>
      </c>
      <c r="D9" s="101" t="s">
        <v>111</v>
      </c>
      <c r="E9" s="101" t="s">
        <v>112</v>
      </c>
      <c r="F9" s="101" t="s">
        <v>113</v>
      </c>
      <c r="G9" s="101" t="s">
        <v>114</v>
      </c>
      <c r="H9" s="101" t="s">
        <v>34</v>
      </c>
      <c r="I9" s="101" t="s">
        <v>87</v>
      </c>
      <c r="J9" s="101" t="s">
        <v>88</v>
      </c>
      <c r="K9" s="102" t="s">
        <v>89</v>
      </c>
      <c r="L9" s="102"/>
      <c r="M9" s="119" t="s">
        <v>90</v>
      </c>
      <c r="N9" s="119"/>
      <c r="O9" s="101" t="s">
        <v>115</v>
      </c>
      <c r="P9" s="120" t="s">
        <v>116</v>
      </c>
      <c r="Q9" s="121" t="s">
        <v>112</v>
      </c>
      <c r="R9" s="121" t="s">
        <v>112</v>
      </c>
      <c r="S9" s="122" t="s">
        <v>112</v>
      </c>
      <c r="T9" s="123" t="s">
        <v>117</v>
      </c>
      <c r="U9" s="123" t="s">
        <v>118</v>
      </c>
      <c r="V9" s="123" t="s">
        <v>119</v>
      </c>
      <c r="W9" s="104"/>
      <c r="X9" s="104"/>
      <c r="Y9" s="104"/>
      <c r="Z9" s="124"/>
      <c r="AA9" s="124"/>
    </row>
    <row r="10" s="95" customFormat="true" ht="11" hidden="false" customHeight="false" outlineLevel="0" collapsed="false">
      <c r="A10" s="103" t="s">
        <v>120</v>
      </c>
      <c r="B10" s="103" t="s">
        <v>121</v>
      </c>
      <c r="C10" s="125"/>
      <c r="D10" s="103" t="s">
        <v>122</v>
      </c>
      <c r="E10" s="103" t="s">
        <v>123</v>
      </c>
      <c r="F10" s="103" t="s">
        <v>124</v>
      </c>
      <c r="G10" s="103" t="s">
        <v>125</v>
      </c>
      <c r="H10" s="103" t="s">
        <v>126</v>
      </c>
      <c r="I10" s="103" t="s">
        <v>91</v>
      </c>
      <c r="J10" s="103"/>
      <c r="K10" s="103" t="s">
        <v>114</v>
      </c>
      <c r="L10" s="103" t="s">
        <v>88</v>
      </c>
      <c r="M10" s="126" t="s">
        <v>114</v>
      </c>
      <c r="N10" s="103" t="s">
        <v>88</v>
      </c>
      <c r="O10" s="103" t="s">
        <v>127</v>
      </c>
      <c r="P10" s="127"/>
      <c r="Q10" s="128" t="s">
        <v>128</v>
      </c>
      <c r="R10" s="128" t="s">
        <v>129</v>
      </c>
      <c r="S10" s="129" t="s">
        <v>130</v>
      </c>
      <c r="T10" s="123" t="s">
        <v>131</v>
      </c>
      <c r="U10" s="123" t="s">
        <v>132</v>
      </c>
      <c r="V10" s="123" t="s">
        <v>133</v>
      </c>
      <c r="W10" s="104"/>
      <c r="Z10" s="124"/>
      <c r="AA10" s="124"/>
    </row>
    <row r="12" customFormat="false" ht="11" hidden="false" customHeight="false" outlineLevel="0" collapsed="false">
      <c r="A12" s="131"/>
      <c r="B12" s="152" t="s">
        <v>421</v>
      </c>
      <c r="C12" s="152"/>
      <c r="D12" s="153"/>
      <c r="E12" s="135"/>
      <c r="F12" s="136"/>
      <c r="G12" s="137"/>
      <c r="H12" s="137"/>
      <c r="I12" s="137"/>
      <c r="J12" s="137"/>
    </row>
    <row r="13" customFormat="false" ht="24" hidden="false" customHeight="false" outlineLevel="0" collapsed="false">
      <c r="A13" s="131" t="n">
        <v>7</v>
      </c>
      <c r="B13" s="132" t="s">
        <v>146</v>
      </c>
      <c r="C13" s="133" t="s">
        <v>159</v>
      </c>
      <c r="D13" s="134" t="s">
        <v>160</v>
      </c>
      <c r="E13" s="135" t="n">
        <v>596.47</v>
      </c>
      <c r="F13" s="136" t="s">
        <v>144</v>
      </c>
      <c r="G13" s="137"/>
      <c r="H13" s="137" t="n">
        <f aca="false">ROUND(E13*G13,2)</f>
        <v>0</v>
      </c>
      <c r="I13" s="137"/>
      <c r="J13" s="137" t="n">
        <f aca="false">ROUND(E13*G13,2)</f>
        <v>0</v>
      </c>
      <c r="K13" s="142"/>
      <c r="L13" s="142"/>
      <c r="M13" s="143"/>
      <c r="N13" s="143"/>
      <c r="O13" s="144"/>
      <c r="P13" s="144"/>
      <c r="Q13" s="143"/>
      <c r="R13" s="143"/>
      <c r="S13" s="143"/>
      <c r="T13" s="145"/>
      <c r="U13" s="145"/>
      <c r="V13" s="145"/>
      <c r="W13" s="146"/>
      <c r="X13" s="144"/>
    </row>
    <row r="14" customFormat="false" ht="12" hidden="false" customHeight="false" outlineLevel="0" collapsed="false">
      <c r="A14" s="131"/>
      <c r="B14" s="132"/>
      <c r="C14" s="133"/>
      <c r="D14" s="138" t="s">
        <v>161</v>
      </c>
      <c r="E14" s="139"/>
      <c r="F14" s="140"/>
      <c r="G14" s="141"/>
      <c r="H14" s="137" t="n">
        <f aca="false">ROUND(E14*G14,2)</f>
        <v>0</v>
      </c>
      <c r="I14" s="141"/>
      <c r="J14" s="137" t="n">
        <f aca="false">ROUND(E14*G14,2)</f>
        <v>0</v>
      </c>
      <c r="K14" s="142"/>
      <c r="L14" s="142"/>
      <c r="M14" s="143"/>
      <c r="N14" s="143"/>
      <c r="O14" s="144"/>
      <c r="P14" s="144"/>
      <c r="Q14" s="143"/>
      <c r="R14" s="143"/>
      <c r="S14" s="143"/>
      <c r="T14" s="145"/>
      <c r="U14" s="145"/>
      <c r="V14" s="145"/>
      <c r="W14" s="146"/>
      <c r="X14" s="144"/>
    </row>
    <row r="15" customFormat="false" ht="12" hidden="false" customHeight="false" outlineLevel="0" collapsed="false">
      <c r="A15" s="131"/>
      <c r="B15" s="132"/>
      <c r="C15" s="133"/>
      <c r="D15" s="138" t="s">
        <v>162</v>
      </c>
      <c r="E15" s="139"/>
      <c r="F15" s="140"/>
      <c r="G15" s="141"/>
      <c r="H15" s="137" t="n">
        <f aca="false">ROUND(E15*G15,2)</f>
        <v>0</v>
      </c>
      <c r="I15" s="141"/>
      <c r="J15" s="137" t="n">
        <f aca="false">ROUND(E15*G15,2)</f>
        <v>0</v>
      </c>
      <c r="K15" s="142"/>
      <c r="L15" s="142"/>
      <c r="M15" s="143"/>
      <c r="N15" s="143"/>
      <c r="O15" s="144"/>
      <c r="P15" s="144"/>
      <c r="Q15" s="143"/>
      <c r="R15" s="143"/>
      <c r="S15" s="143"/>
      <c r="T15" s="145"/>
      <c r="U15" s="145"/>
      <c r="V15" s="145"/>
      <c r="W15" s="146"/>
      <c r="X15" s="144"/>
    </row>
    <row r="16" customFormat="false" ht="12" hidden="false" customHeight="false" outlineLevel="0" collapsed="false">
      <c r="A16" s="131"/>
      <c r="B16" s="132"/>
      <c r="C16" s="133"/>
      <c r="D16" s="138" t="s">
        <v>163</v>
      </c>
      <c r="E16" s="139"/>
      <c r="F16" s="140"/>
      <c r="G16" s="141"/>
      <c r="H16" s="137" t="n">
        <f aca="false">ROUND(E16*G16,2)</f>
        <v>0</v>
      </c>
      <c r="I16" s="141"/>
      <c r="J16" s="137" t="n">
        <f aca="false">ROUND(E16*G16,2)</f>
        <v>0</v>
      </c>
      <c r="K16" s="142"/>
      <c r="L16" s="142"/>
      <c r="M16" s="143"/>
      <c r="N16" s="143"/>
      <c r="O16" s="144"/>
      <c r="P16" s="144"/>
      <c r="Q16" s="143"/>
      <c r="R16" s="143"/>
      <c r="S16" s="143"/>
      <c r="T16" s="145"/>
      <c r="U16" s="145"/>
      <c r="V16" s="145"/>
      <c r="W16" s="146"/>
      <c r="X16" s="144"/>
    </row>
    <row r="17" customFormat="false" ht="12" hidden="false" customHeight="false" outlineLevel="0" collapsed="false">
      <c r="A17" s="131" t="n">
        <v>8</v>
      </c>
      <c r="B17" s="132" t="s">
        <v>146</v>
      </c>
      <c r="C17" s="133" t="s">
        <v>164</v>
      </c>
      <c r="D17" s="134" t="s">
        <v>165</v>
      </c>
      <c r="E17" s="135" t="n">
        <v>47.951</v>
      </c>
      <c r="F17" s="136" t="s">
        <v>144</v>
      </c>
      <c r="G17" s="137"/>
      <c r="H17" s="137" t="n">
        <f aca="false">ROUND(E17*G17,2)</f>
        <v>0</v>
      </c>
      <c r="I17" s="137"/>
      <c r="J17" s="137" t="n">
        <f aca="false">ROUND(E17*G17,2)</f>
        <v>0</v>
      </c>
      <c r="K17" s="142"/>
      <c r="L17" s="142"/>
      <c r="M17" s="143"/>
      <c r="N17" s="143"/>
      <c r="O17" s="144"/>
      <c r="P17" s="144"/>
      <c r="Q17" s="143"/>
      <c r="R17" s="143"/>
      <c r="S17" s="143"/>
      <c r="T17" s="145"/>
      <c r="U17" s="145"/>
      <c r="V17" s="145"/>
      <c r="W17" s="146"/>
      <c r="X17" s="144"/>
    </row>
    <row r="18" customFormat="false" ht="12" hidden="false" customHeight="false" outlineLevel="0" collapsed="false">
      <c r="A18" s="131"/>
      <c r="B18" s="132"/>
      <c r="C18" s="133"/>
      <c r="D18" s="138" t="s">
        <v>166</v>
      </c>
      <c r="E18" s="139"/>
      <c r="F18" s="140"/>
      <c r="G18" s="141"/>
      <c r="H18" s="137" t="n">
        <f aca="false">ROUND(E18*G18,2)</f>
        <v>0</v>
      </c>
      <c r="I18" s="141"/>
      <c r="J18" s="137" t="n">
        <f aca="false">ROUND(E18*G18,2)</f>
        <v>0</v>
      </c>
      <c r="K18" s="142"/>
      <c r="L18" s="142"/>
      <c r="M18" s="143"/>
      <c r="N18" s="143"/>
      <c r="O18" s="144"/>
      <c r="P18" s="144"/>
      <c r="Q18" s="143"/>
      <c r="R18" s="143"/>
      <c r="S18" s="143"/>
      <c r="T18" s="145"/>
      <c r="U18" s="145"/>
      <c r="V18" s="145"/>
      <c r="W18" s="146"/>
      <c r="X18" s="144"/>
    </row>
    <row r="19" customFormat="false" ht="12" hidden="false" customHeight="false" outlineLevel="0" collapsed="false">
      <c r="A19" s="131"/>
      <c r="B19" s="132"/>
      <c r="C19" s="133"/>
      <c r="D19" s="138" t="s">
        <v>167</v>
      </c>
      <c r="E19" s="139"/>
      <c r="F19" s="140"/>
      <c r="G19" s="141"/>
      <c r="H19" s="137" t="n">
        <f aca="false">ROUND(E19*G19,2)</f>
        <v>0</v>
      </c>
      <c r="I19" s="141"/>
      <c r="J19" s="137" t="n">
        <f aca="false">ROUND(E19*G19,2)</f>
        <v>0</v>
      </c>
      <c r="K19" s="142"/>
      <c r="L19" s="142"/>
      <c r="M19" s="143"/>
      <c r="N19" s="143"/>
      <c r="O19" s="144"/>
      <c r="P19" s="144"/>
      <c r="Q19" s="143"/>
      <c r="R19" s="143"/>
      <c r="S19" s="143"/>
      <c r="T19" s="145"/>
      <c r="U19" s="145"/>
      <c r="V19" s="145"/>
      <c r="W19" s="146"/>
      <c r="X19" s="144"/>
    </row>
    <row r="20" customFormat="false" ht="24" hidden="false" customHeight="false" outlineLevel="0" collapsed="false">
      <c r="A20" s="131" t="n">
        <v>10</v>
      </c>
      <c r="B20" s="132" t="s">
        <v>146</v>
      </c>
      <c r="C20" s="133" t="s">
        <v>168</v>
      </c>
      <c r="D20" s="134" t="s">
        <v>169</v>
      </c>
      <c r="E20" s="135" t="n">
        <v>549.955</v>
      </c>
      <c r="F20" s="136" t="s">
        <v>144</v>
      </c>
      <c r="G20" s="137"/>
      <c r="H20" s="137" t="n">
        <f aca="false">ROUND(E20*G20,2)</f>
        <v>0</v>
      </c>
      <c r="I20" s="137"/>
      <c r="J20" s="137" t="n">
        <f aca="false">ROUND(E20*G20,2)</f>
        <v>0</v>
      </c>
      <c r="K20" s="142"/>
      <c r="L20" s="142"/>
      <c r="M20" s="143"/>
      <c r="N20" s="143"/>
      <c r="O20" s="144"/>
      <c r="P20" s="144"/>
      <c r="Q20" s="143"/>
      <c r="R20" s="143"/>
      <c r="S20" s="143"/>
      <c r="T20" s="145"/>
      <c r="U20" s="145"/>
      <c r="V20" s="145"/>
      <c r="W20" s="146"/>
      <c r="X20" s="144"/>
    </row>
    <row r="21" customFormat="false" ht="12" hidden="false" customHeight="false" outlineLevel="0" collapsed="false">
      <c r="A21" s="131"/>
      <c r="B21" s="132"/>
      <c r="C21" s="133"/>
      <c r="D21" s="138" t="s">
        <v>170</v>
      </c>
      <c r="E21" s="139"/>
      <c r="F21" s="140"/>
      <c r="G21" s="141"/>
      <c r="H21" s="137" t="n">
        <f aca="false">ROUND(E21*G21,2)</f>
        <v>0</v>
      </c>
      <c r="I21" s="141"/>
      <c r="J21" s="137" t="n">
        <f aca="false">ROUND(E21*G21,2)</f>
        <v>0</v>
      </c>
      <c r="K21" s="142"/>
      <c r="L21" s="142"/>
      <c r="M21" s="143"/>
      <c r="N21" s="143"/>
      <c r="O21" s="144"/>
      <c r="P21" s="144"/>
      <c r="Q21" s="143"/>
      <c r="R21" s="143"/>
      <c r="S21" s="143"/>
      <c r="T21" s="145"/>
      <c r="U21" s="145"/>
      <c r="V21" s="145"/>
      <c r="W21" s="146"/>
      <c r="X21" s="144"/>
    </row>
    <row r="22" customFormat="false" ht="12" hidden="false" customHeight="false" outlineLevel="0" collapsed="false">
      <c r="A22" s="131"/>
      <c r="B22" s="132"/>
      <c r="C22" s="133"/>
      <c r="D22" s="138" t="s">
        <v>171</v>
      </c>
      <c r="E22" s="139"/>
      <c r="F22" s="140"/>
      <c r="G22" s="141"/>
      <c r="H22" s="137" t="n">
        <f aca="false">ROUND(E22*G22,2)</f>
        <v>0</v>
      </c>
      <c r="I22" s="141"/>
      <c r="J22" s="137" t="n">
        <f aca="false">ROUND(E22*G22,2)</f>
        <v>0</v>
      </c>
      <c r="K22" s="142"/>
      <c r="L22" s="142"/>
      <c r="M22" s="143"/>
      <c r="N22" s="143"/>
      <c r="O22" s="144"/>
      <c r="P22" s="144"/>
      <c r="Q22" s="143"/>
      <c r="R22" s="143"/>
      <c r="S22" s="143"/>
      <c r="T22" s="145"/>
      <c r="U22" s="145"/>
      <c r="V22" s="145"/>
      <c r="W22" s="146"/>
      <c r="X22" s="144"/>
    </row>
    <row r="23" customFormat="false" ht="12" hidden="false" customHeight="false" outlineLevel="0" collapsed="false">
      <c r="A23" s="131"/>
      <c r="B23" s="132"/>
      <c r="C23" s="133"/>
      <c r="D23" s="138" t="s">
        <v>172</v>
      </c>
      <c r="E23" s="139"/>
      <c r="F23" s="140"/>
      <c r="G23" s="141"/>
      <c r="H23" s="137" t="n">
        <f aca="false">ROUND(E23*G23,2)</f>
        <v>0</v>
      </c>
      <c r="I23" s="141"/>
      <c r="J23" s="137" t="n">
        <f aca="false">ROUND(E23*G23,2)</f>
        <v>0</v>
      </c>
      <c r="K23" s="142"/>
      <c r="L23" s="142"/>
      <c r="M23" s="143"/>
      <c r="N23" s="143"/>
      <c r="O23" s="144"/>
      <c r="P23" s="144"/>
      <c r="Q23" s="143"/>
      <c r="R23" s="143"/>
      <c r="S23" s="143"/>
      <c r="T23" s="145"/>
      <c r="U23" s="145"/>
      <c r="V23" s="145"/>
      <c r="W23" s="146"/>
      <c r="X23" s="144"/>
    </row>
    <row r="24" customFormat="false" ht="12" hidden="false" customHeight="false" outlineLevel="0" collapsed="false">
      <c r="A24" s="131"/>
      <c r="B24" s="132"/>
      <c r="C24" s="133"/>
      <c r="D24" s="138" t="s">
        <v>173</v>
      </c>
      <c r="E24" s="139"/>
      <c r="F24" s="140"/>
      <c r="G24" s="141"/>
      <c r="H24" s="137" t="n">
        <f aca="false">ROUND(E24*G24,2)</f>
        <v>0</v>
      </c>
      <c r="I24" s="141"/>
      <c r="J24" s="137" t="n">
        <f aca="false">ROUND(E24*G24,2)</f>
        <v>0</v>
      </c>
      <c r="K24" s="142"/>
      <c r="L24" s="142"/>
      <c r="M24" s="143"/>
      <c r="N24" s="143"/>
      <c r="O24" s="144"/>
      <c r="P24" s="144"/>
      <c r="Q24" s="143"/>
      <c r="R24" s="143"/>
      <c r="S24" s="143"/>
      <c r="T24" s="145"/>
      <c r="U24" s="145"/>
      <c r="V24" s="145"/>
      <c r="W24" s="146"/>
      <c r="X24" s="144"/>
    </row>
    <row r="25" customFormat="false" ht="12" hidden="false" customHeight="false" outlineLevel="0" collapsed="false">
      <c r="A25" s="131"/>
      <c r="B25" s="132"/>
      <c r="C25" s="133"/>
      <c r="D25" s="138" t="s">
        <v>174</v>
      </c>
      <c r="E25" s="139"/>
      <c r="F25" s="140"/>
      <c r="G25" s="141"/>
      <c r="H25" s="137" t="n">
        <f aca="false">ROUND(E25*G25,2)</f>
        <v>0</v>
      </c>
      <c r="I25" s="141"/>
      <c r="J25" s="137" t="n">
        <f aca="false">ROUND(E25*G25,2)</f>
        <v>0</v>
      </c>
      <c r="K25" s="142"/>
      <c r="L25" s="142"/>
      <c r="M25" s="143"/>
      <c r="N25" s="143"/>
      <c r="O25" s="144"/>
      <c r="P25" s="144"/>
      <c r="Q25" s="143"/>
      <c r="R25" s="143"/>
      <c r="S25" s="143"/>
      <c r="T25" s="145"/>
      <c r="U25" s="145"/>
      <c r="V25" s="145"/>
      <c r="W25" s="146"/>
      <c r="X25" s="144"/>
    </row>
    <row r="26" customFormat="false" ht="36" hidden="false" customHeight="false" outlineLevel="0" collapsed="false">
      <c r="A26" s="131"/>
      <c r="B26" s="132"/>
      <c r="C26" s="133"/>
      <c r="D26" s="138" t="s">
        <v>175</v>
      </c>
      <c r="E26" s="139"/>
      <c r="F26" s="140"/>
      <c r="G26" s="141"/>
      <c r="H26" s="137" t="n">
        <f aca="false">ROUND(E26*G26,2)</f>
        <v>0</v>
      </c>
      <c r="I26" s="141"/>
      <c r="J26" s="137" t="n">
        <f aca="false">ROUND(E26*G26,2)</f>
        <v>0</v>
      </c>
      <c r="K26" s="142"/>
      <c r="L26" s="142"/>
      <c r="M26" s="143"/>
      <c r="N26" s="143"/>
      <c r="O26" s="144"/>
      <c r="P26" s="144"/>
      <c r="Q26" s="143"/>
      <c r="R26" s="143"/>
      <c r="S26" s="143"/>
      <c r="T26" s="145"/>
      <c r="U26" s="145"/>
      <c r="V26" s="145"/>
      <c r="W26" s="146"/>
      <c r="X26" s="144"/>
    </row>
    <row r="27" customFormat="false" ht="12" hidden="false" customHeight="false" outlineLevel="0" collapsed="false">
      <c r="A27" s="131"/>
      <c r="B27" s="132"/>
      <c r="C27" s="133"/>
      <c r="D27" s="138" t="s">
        <v>162</v>
      </c>
      <c r="E27" s="139"/>
      <c r="F27" s="140"/>
      <c r="G27" s="141"/>
      <c r="H27" s="137" t="n">
        <f aca="false">ROUND(E27*G27,2)</f>
        <v>0</v>
      </c>
      <c r="I27" s="141"/>
      <c r="J27" s="137" t="n">
        <f aca="false">ROUND(E27*G27,2)</f>
        <v>0</v>
      </c>
      <c r="K27" s="142"/>
      <c r="L27" s="142"/>
      <c r="M27" s="143"/>
      <c r="N27" s="143"/>
      <c r="O27" s="144"/>
      <c r="P27" s="144"/>
      <c r="Q27" s="143"/>
      <c r="R27" s="143"/>
      <c r="S27" s="143"/>
      <c r="T27" s="145"/>
      <c r="U27" s="145"/>
      <c r="V27" s="145"/>
      <c r="W27" s="146"/>
      <c r="X27" s="144"/>
    </row>
    <row r="28" customFormat="false" ht="12" hidden="false" customHeight="false" outlineLevel="0" collapsed="false">
      <c r="A28" s="131"/>
      <c r="B28" s="132"/>
      <c r="C28" s="133"/>
      <c r="D28" s="138" t="s">
        <v>176</v>
      </c>
      <c r="E28" s="139"/>
      <c r="F28" s="140"/>
      <c r="G28" s="141"/>
      <c r="H28" s="137" t="n">
        <f aca="false">ROUND(E28*G28,2)</f>
        <v>0</v>
      </c>
      <c r="I28" s="141"/>
      <c r="J28" s="137" t="n">
        <f aca="false">ROUND(E28*G28,2)</f>
        <v>0</v>
      </c>
      <c r="K28" s="142"/>
      <c r="L28" s="142"/>
      <c r="M28" s="143"/>
      <c r="N28" s="143"/>
      <c r="O28" s="144"/>
      <c r="P28" s="144"/>
      <c r="Q28" s="143"/>
      <c r="R28" s="143"/>
      <c r="S28" s="143"/>
      <c r="T28" s="145"/>
      <c r="U28" s="145"/>
      <c r="V28" s="145"/>
      <c r="W28" s="146"/>
      <c r="X28" s="144"/>
    </row>
    <row r="29" customFormat="false" ht="12" hidden="false" customHeight="false" outlineLevel="0" collapsed="false">
      <c r="A29" s="131" t="n">
        <v>11</v>
      </c>
      <c r="B29" s="132" t="s">
        <v>146</v>
      </c>
      <c r="C29" s="133" t="s">
        <v>177</v>
      </c>
      <c r="D29" s="134" t="s">
        <v>178</v>
      </c>
      <c r="E29" s="135" t="n">
        <v>54.147</v>
      </c>
      <c r="F29" s="136" t="s">
        <v>144</v>
      </c>
      <c r="G29" s="137"/>
      <c r="H29" s="137" t="n">
        <f aca="false">ROUND(E29*G29,2)</f>
        <v>0</v>
      </c>
      <c r="I29" s="137"/>
      <c r="J29" s="137" t="n">
        <f aca="false">ROUND(E29*G29,2)</f>
        <v>0</v>
      </c>
      <c r="K29" s="142"/>
      <c r="L29" s="142"/>
      <c r="M29" s="143"/>
      <c r="N29" s="143"/>
      <c r="O29" s="144"/>
      <c r="P29" s="144"/>
      <c r="Q29" s="143"/>
      <c r="R29" s="143"/>
      <c r="S29" s="143"/>
      <c r="T29" s="145"/>
      <c r="U29" s="145"/>
      <c r="V29" s="145"/>
      <c r="W29" s="146"/>
      <c r="X29" s="144"/>
    </row>
    <row r="30" customFormat="false" ht="12" hidden="false" customHeight="false" outlineLevel="0" collapsed="false">
      <c r="A30" s="131"/>
      <c r="B30" s="132"/>
      <c r="C30" s="133"/>
      <c r="D30" s="138" t="s">
        <v>179</v>
      </c>
      <c r="E30" s="139"/>
      <c r="F30" s="140"/>
      <c r="G30" s="141"/>
      <c r="H30" s="137" t="n">
        <f aca="false">ROUND(E30*G30,2)</f>
        <v>0</v>
      </c>
      <c r="I30" s="141"/>
      <c r="J30" s="137" t="n">
        <f aca="false">ROUND(E30*G30,2)</f>
        <v>0</v>
      </c>
      <c r="K30" s="142"/>
      <c r="L30" s="142"/>
      <c r="M30" s="143"/>
      <c r="N30" s="143"/>
      <c r="O30" s="144"/>
      <c r="P30" s="144"/>
      <c r="Q30" s="143"/>
      <c r="R30" s="143"/>
      <c r="S30" s="143"/>
      <c r="T30" s="145"/>
      <c r="U30" s="145"/>
      <c r="V30" s="145"/>
      <c r="W30" s="146"/>
      <c r="X30" s="144"/>
    </row>
    <row r="31" customFormat="false" ht="24" hidden="false" customHeight="false" outlineLevel="0" collapsed="false">
      <c r="A31" s="131"/>
      <c r="B31" s="132"/>
      <c r="C31" s="133"/>
      <c r="D31" s="138" t="s">
        <v>180</v>
      </c>
      <c r="E31" s="139"/>
      <c r="F31" s="140"/>
      <c r="G31" s="141"/>
      <c r="H31" s="137" t="n">
        <f aca="false">ROUND(E31*G31,2)</f>
        <v>0</v>
      </c>
      <c r="I31" s="141"/>
      <c r="J31" s="137" t="n">
        <f aca="false">ROUND(E31*G31,2)</f>
        <v>0</v>
      </c>
      <c r="K31" s="142"/>
      <c r="L31" s="142"/>
      <c r="M31" s="143"/>
      <c r="N31" s="143"/>
      <c r="O31" s="144"/>
      <c r="P31" s="144"/>
      <c r="Q31" s="143"/>
      <c r="R31" s="143"/>
      <c r="S31" s="143"/>
      <c r="T31" s="145"/>
      <c r="U31" s="145"/>
      <c r="V31" s="145"/>
      <c r="W31" s="146"/>
      <c r="X31" s="144"/>
    </row>
    <row r="32" customFormat="false" ht="12" hidden="false" customHeight="false" outlineLevel="0" collapsed="false">
      <c r="A32" s="131"/>
      <c r="B32" s="132"/>
      <c r="C32" s="133"/>
      <c r="D32" s="138" t="s">
        <v>162</v>
      </c>
      <c r="E32" s="139"/>
      <c r="F32" s="140"/>
      <c r="G32" s="141"/>
      <c r="H32" s="137" t="n">
        <f aca="false">ROUND(E32*G32,2)</f>
        <v>0</v>
      </c>
      <c r="I32" s="141"/>
      <c r="J32" s="137" t="n">
        <f aca="false">ROUND(E32*G32,2)</f>
        <v>0</v>
      </c>
      <c r="K32" s="142"/>
      <c r="L32" s="142"/>
      <c r="M32" s="143"/>
      <c r="N32" s="143"/>
      <c r="O32" s="144"/>
      <c r="P32" s="144"/>
      <c r="Q32" s="143"/>
      <c r="R32" s="143"/>
      <c r="S32" s="143"/>
      <c r="T32" s="145"/>
      <c r="U32" s="145"/>
      <c r="V32" s="145"/>
      <c r="W32" s="146"/>
      <c r="X32" s="144"/>
    </row>
    <row r="33" customFormat="false" ht="12" hidden="false" customHeight="false" outlineLevel="0" collapsed="false">
      <c r="A33" s="131"/>
      <c r="B33" s="132"/>
      <c r="C33" s="133"/>
      <c r="D33" s="138" t="s">
        <v>181</v>
      </c>
      <c r="E33" s="139"/>
      <c r="F33" s="140"/>
      <c r="G33" s="141"/>
      <c r="H33" s="137" t="n">
        <f aca="false">ROUND(E33*G33,2)</f>
        <v>0</v>
      </c>
      <c r="I33" s="141"/>
      <c r="J33" s="137" t="n">
        <f aca="false">ROUND(E33*G33,2)</f>
        <v>0</v>
      </c>
      <c r="K33" s="142"/>
      <c r="L33" s="142"/>
      <c r="M33" s="143"/>
      <c r="N33" s="143"/>
      <c r="O33" s="144"/>
      <c r="P33" s="144"/>
      <c r="Q33" s="143"/>
      <c r="R33" s="143"/>
      <c r="S33" s="143"/>
      <c r="T33" s="145"/>
      <c r="U33" s="145"/>
      <c r="V33" s="145"/>
      <c r="W33" s="146"/>
      <c r="X33" s="144"/>
    </row>
    <row r="34" customFormat="false" ht="12" hidden="false" customHeight="false" outlineLevel="0" collapsed="false">
      <c r="A34" s="131" t="n">
        <v>12</v>
      </c>
      <c r="B34" s="132" t="s">
        <v>146</v>
      </c>
      <c r="C34" s="133" t="s">
        <v>182</v>
      </c>
      <c r="D34" s="134" t="s">
        <v>183</v>
      </c>
      <c r="E34" s="135" t="n">
        <v>2.94</v>
      </c>
      <c r="F34" s="136" t="s">
        <v>144</v>
      </c>
      <c r="G34" s="137"/>
      <c r="H34" s="137" t="n">
        <f aca="false">ROUND(E34*G34,2)</f>
        <v>0</v>
      </c>
      <c r="I34" s="137"/>
      <c r="J34" s="137" t="n">
        <f aca="false">ROUND(E34*G34,2)</f>
        <v>0</v>
      </c>
      <c r="K34" s="142"/>
      <c r="L34" s="142"/>
      <c r="M34" s="143"/>
      <c r="N34" s="143"/>
      <c r="O34" s="144"/>
      <c r="P34" s="144"/>
      <c r="Q34" s="143"/>
      <c r="R34" s="143"/>
      <c r="S34" s="143"/>
      <c r="T34" s="145"/>
      <c r="U34" s="145"/>
      <c r="V34" s="145"/>
      <c r="W34" s="146"/>
      <c r="X34" s="144"/>
    </row>
    <row r="35" customFormat="false" ht="12" hidden="false" customHeight="false" outlineLevel="0" collapsed="false">
      <c r="A35" s="131"/>
      <c r="B35" s="132"/>
      <c r="C35" s="133"/>
      <c r="D35" s="138" t="s">
        <v>184</v>
      </c>
      <c r="E35" s="139"/>
      <c r="F35" s="140"/>
      <c r="G35" s="141"/>
      <c r="H35" s="137" t="n">
        <f aca="false">ROUND(E35*G35,2)</f>
        <v>0</v>
      </c>
      <c r="I35" s="141"/>
      <c r="J35" s="137" t="n">
        <f aca="false">ROUND(E35*G35,2)</f>
        <v>0</v>
      </c>
      <c r="K35" s="142"/>
      <c r="L35" s="142"/>
      <c r="M35" s="143"/>
      <c r="N35" s="143"/>
      <c r="O35" s="144"/>
      <c r="P35" s="144"/>
      <c r="Q35" s="143"/>
      <c r="R35" s="143"/>
      <c r="S35" s="143"/>
      <c r="T35" s="145"/>
      <c r="U35" s="145"/>
      <c r="V35" s="145"/>
      <c r="W35" s="146"/>
      <c r="X35" s="144"/>
    </row>
    <row r="36" customFormat="false" ht="12" hidden="false" customHeight="false" outlineLevel="0" collapsed="false">
      <c r="A36" s="131"/>
      <c r="B36" s="132"/>
      <c r="C36" s="133"/>
      <c r="D36" s="138" t="s">
        <v>185</v>
      </c>
      <c r="E36" s="139"/>
      <c r="F36" s="140"/>
      <c r="G36" s="141"/>
      <c r="H36" s="137" t="n">
        <f aca="false">ROUND(E36*G36,2)</f>
        <v>0</v>
      </c>
      <c r="I36" s="141"/>
      <c r="J36" s="137" t="n">
        <f aca="false">ROUND(E36*G36,2)</f>
        <v>0</v>
      </c>
      <c r="K36" s="142"/>
      <c r="L36" s="142"/>
      <c r="M36" s="143"/>
      <c r="N36" s="143"/>
      <c r="O36" s="144"/>
      <c r="P36" s="144"/>
      <c r="Q36" s="143"/>
      <c r="R36" s="143"/>
      <c r="S36" s="143"/>
      <c r="T36" s="145"/>
      <c r="U36" s="145"/>
      <c r="V36" s="145"/>
      <c r="W36" s="146"/>
      <c r="X36" s="144"/>
    </row>
    <row r="37" customFormat="false" ht="12" hidden="false" customHeight="false" outlineLevel="0" collapsed="false">
      <c r="A37" s="131"/>
      <c r="B37" s="132"/>
      <c r="C37" s="133"/>
      <c r="D37" s="138" t="s">
        <v>162</v>
      </c>
      <c r="E37" s="139"/>
      <c r="F37" s="140"/>
      <c r="G37" s="141"/>
      <c r="H37" s="137" t="n">
        <f aca="false">ROUND(E37*G37,2)</f>
        <v>0</v>
      </c>
      <c r="I37" s="141"/>
      <c r="J37" s="137" t="n">
        <f aca="false">ROUND(E37*G37,2)</f>
        <v>0</v>
      </c>
      <c r="K37" s="142"/>
      <c r="L37" s="142"/>
      <c r="M37" s="143"/>
      <c r="N37" s="143"/>
      <c r="O37" s="144"/>
      <c r="P37" s="144"/>
      <c r="Q37" s="143"/>
      <c r="R37" s="143"/>
      <c r="S37" s="143"/>
      <c r="T37" s="145"/>
      <c r="U37" s="145"/>
      <c r="V37" s="145"/>
      <c r="W37" s="146"/>
      <c r="X37" s="144"/>
    </row>
    <row r="38" customFormat="false" ht="12" hidden="false" customHeight="false" outlineLevel="0" collapsed="false">
      <c r="A38" s="131"/>
      <c r="B38" s="132"/>
      <c r="C38" s="133"/>
      <c r="D38" s="138" t="s">
        <v>186</v>
      </c>
      <c r="E38" s="139"/>
      <c r="F38" s="140"/>
      <c r="G38" s="141"/>
      <c r="H38" s="137" t="n">
        <f aca="false">ROUND(E38*G38,2)</f>
        <v>0</v>
      </c>
      <c r="I38" s="141"/>
      <c r="J38" s="137" t="n">
        <f aca="false">ROUND(E38*G38,2)</f>
        <v>0</v>
      </c>
      <c r="K38" s="142"/>
      <c r="L38" s="142"/>
      <c r="M38" s="143"/>
      <c r="N38" s="143"/>
      <c r="O38" s="144"/>
      <c r="P38" s="144"/>
      <c r="Q38" s="143"/>
      <c r="R38" s="143"/>
      <c r="S38" s="143"/>
      <c r="T38" s="145"/>
      <c r="U38" s="145"/>
      <c r="V38" s="145"/>
      <c r="W38" s="146"/>
      <c r="X38" s="144"/>
    </row>
    <row r="39" customFormat="false" ht="12" hidden="false" customHeight="false" outlineLevel="0" collapsed="false">
      <c r="A39" s="131" t="n">
        <v>13</v>
      </c>
      <c r="B39" s="132" t="s">
        <v>146</v>
      </c>
      <c r="C39" s="133" t="s">
        <v>187</v>
      </c>
      <c r="D39" s="134" t="s">
        <v>188</v>
      </c>
      <c r="E39" s="135" t="n">
        <v>46.515</v>
      </c>
      <c r="F39" s="136" t="s">
        <v>144</v>
      </c>
      <c r="G39" s="137"/>
      <c r="H39" s="137" t="n">
        <f aca="false">ROUND(E39*G39,2)</f>
        <v>0</v>
      </c>
      <c r="I39" s="137"/>
      <c r="J39" s="137" t="n">
        <f aca="false">ROUND(E39*G39,2)</f>
        <v>0</v>
      </c>
      <c r="K39" s="142"/>
      <c r="L39" s="142"/>
      <c r="M39" s="143"/>
      <c r="N39" s="143"/>
      <c r="O39" s="144"/>
      <c r="P39" s="144"/>
      <c r="Q39" s="143"/>
      <c r="R39" s="143"/>
      <c r="S39" s="143"/>
      <c r="T39" s="145"/>
      <c r="U39" s="145"/>
      <c r="V39" s="145"/>
      <c r="W39" s="146"/>
      <c r="X39" s="144"/>
    </row>
    <row r="40" customFormat="false" ht="12" hidden="false" customHeight="false" outlineLevel="0" collapsed="false">
      <c r="A40" s="131"/>
      <c r="B40" s="132"/>
      <c r="C40" s="133"/>
      <c r="D40" s="138" t="s">
        <v>189</v>
      </c>
      <c r="E40" s="139"/>
      <c r="F40" s="140"/>
      <c r="G40" s="141"/>
      <c r="H40" s="137" t="n">
        <f aca="false">ROUND(E40*G40,2)</f>
        <v>0</v>
      </c>
      <c r="I40" s="141"/>
      <c r="J40" s="137" t="n">
        <f aca="false">ROUND(E40*G40,2)</f>
        <v>0</v>
      </c>
      <c r="K40" s="142"/>
      <c r="L40" s="142"/>
      <c r="M40" s="143"/>
      <c r="N40" s="143"/>
      <c r="O40" s="144"/>
      <c r="P40" s="144"/>
      <c r="Q40" s="143"/>
      <c r="R40" s="143"/>
      <c r="S40" s="143"/>
      <c r="T40" s="145"/>
      <c r="U40" s="145"/>
      <c r="V40" s="145"/>
      <c r="W40" s="146"/>
      <c r="X40" s="144"/>
    </row>
    <row r="41" customFormat="false" ht="12" hidden="false" customHeight="false" outlineLevel="0" collapsed="false">
      <c r="A41" s="131"/>
      <c r="B41" s="132"/>
      <c r="C41" s="133"/>
      <c r="D41" s="138" t="s">
        <v>162</v>
      </c>
      <c r="E41" s="139"/>
      <c r="F41" s="140"/>
      <c r="G41" s="141"/>
      <c r="H41" s="137" t="n">
        <f aca="false">ROUND(E41*G41,2)</f>
        <v>0</v>
      </c>
      <c r="I41" s="141"/>
      <c r="J41" s="137" t="n">
        <f aca="false">ROUND(E41*G41,2)</f>
        <v>0</v>
      </c>
      <c r="K41" s="142"/>
      <c r="L41" s="142"/>
      <c r="M41" s="143"/>
      <c r="N41" s="143"/>
      <c r="O41" s="144"/>
      <c r="P41" s="144"/>
      <c r="Q41" s="143"/>
      <c r="R41" s="143"/>
      <c r="S41" s="143"/>
      <c r="T41" s="145"/>
      <c r="U41" s="145"/>
      <c r="V41" s="145"/>
      <c r="W41" s="146"/>
      <c r="X41" s="144"/>
    </row>
    <row r="42" customFormat="false" ht="12" hidden="false" customHeight="false" outlineLevel="0" collapsed="false">
      <c r="A42" s="131"/>
      <c r="B42" s="132"/>
      <c r="C42" s="133"/>
      <c r="D42" s="138" t="s">
        <v>190</v>
      </c>
      <c r="E42" s="139"/>
      <c r="F42" s="140"/>
      <c r="G42" s="141"/>
      <c r="H42" s="137" t="n">
        <f aca="false">ROUND(E42*G42,2)</f>
        <v>0</v>
      </c>
      <c r="I42" s="141"/>
      <c r="J42" s="137" t="n">
        <f aca="false">ROUND(E42*G42,2)</f>
        <v>0</v>
      </c>
      <c r="K42" s="142"/>
      <c r="L42" s="142"/>
      <c r="M42" s="143"/>
      <c r="N42" s="143"/>
      <c r="O42" s="144"/>
      <c r="P42" s="144"/>
      <c r="Q42" s="143"/>
      <c r="R42" s="143"/>
      <c r="S42" s="143"/>
      <c r="T42" s="145"/>
      <c r="U42" s="145"/>
      <c r="V42" s="145"/>
      <c r="W42" s="146"/>
      <c r="X42" s="144"/>
    </row>
    <row r="43" customFormat="false" ht="24" hidden="false" customHeight="false" outlineLevel="0" collapsed="false">
      <c r="A43" s="131" t="n">
        <v>14</v>
      </c>
      <c r="B43" s="132" t="s">
        <v>146</v>
      </c>
      <c r="C43" s="133" t="s">
        <v>191</v>
      </c>
      <c r="D43" s="134" t="s">
        <v>192</v>
      </c>
      <c r="E43" s="135" t="n">
        <v>47.951</v>
      </c>
      <c r="F43" s="136" t="s">
        <v>144</v>
      </c>
      <c r="G43" s="137"/>
      <c r="H43" s="137" t="n">
        <f aca="false">ROUND(E43*G43,2)</f>
        <v>0</v>
      </c>
      <c r="I43" s="137"/>
      <c r="J43" s="137" t="n">
        <f aca="false">ROUND(E43*G43,2)</f>
        <v>0</v>
      </c>
      <c r="K43" s="142"/>
      <c r="L43" s="142"/>
      <c r="M43" s="143"/>
      <c r="N43" s="143"/>
      <c r="O43" s="144"/>
      <c r="P43" s="144"/>
      <c r="Q43" s="143"/>
      <c r="R43" s="143"/>
      <c r="S43" s="143"/>
      <c r="T43" s="145"/>
      <c r="U43" s="145"/>
      <c r="V43" s="145"/>
      <c r="W43" s="146"/>
      <c r="X43" s="144"/>
    </row>
    <row r="44" customFormat="false" ht="12" hidden="false" customHeight="false" outlineLevel="0" collapsed="false">
      <c r="A44" s="131"/>
      <c r="B44" s="132"/>
      <c r="C44" s="133"/>
      <c r="D44" s="138" t="s">
        <v>166</v>
      </c>
      <c r="E44" s="139"/>
      <c r="F44" s="140"/>
      <c r="G44" s="141"/>
      <c r="H44" s="137" t="n">
        <f aca="false">ROUND(E44*G44,2)</f>
        <v>0</v>
      </c>
      <c r="I44" s="141"/>
      <c r="J44" s="137" t="n">
        <f aca="false">ROUND(E44*G44,2)</f>
        <v>0</v>
      </c>
      <c r="K44" s="142"/>
      <c r="L44" s="142"/>
      <c r="M44" s="143"/>
      <c r="N44" s="143"/>
      <c r="O44" s="144"/>
      <c r="P44" s="144"/>
      <c r="Q44" s="143"/>
      <c r="R44" s="143"/>
      <c r="S44" s="143"/>
      <c r="T44" s="145"/>
      <c r="U44" s="145"/>
      <c r="V44" s="145"/>
      <c r="W44" s="146"/>
      <c r="X44" s="144"/>
    </row>
    <row r="45" customFormat="false" ht="12" hidden="false" customHeight="false" outlineLevel="0" collapsed="false">
      <c r="A45" s="131"/>
      <c r="B45" s="132"/>
      <c r="C45" s="133"/>
      <c r="D45" s="138" t="s">
        <v>193</v>
      </c>
      <c r="E45" s="139"/>
      <c r="F45" s="140"/>
      <c r="G45" s="141"/>
      <c r="H45" s="137" t="n">
        <f aca="false">ROUND(E45*G45,2)</f>
        <v>0</v>
      </c>
      <c r="I45" s="141"/>
      <c r="J45" s="137" t="n">
        <f aca="false">ROUND(E45*G45,2)</f>
        <v>0</v>
      </c>
      <c r="K45" s="142"/>
      <c r="L45" s="142"/>
      <c r="M45" s="143"/>
      <c r="N45" s="143"/>
      <c r="O45" s="144"/>
      <c r="P45" s="144"/>
      <c r="Q45" s="143"/>
      <c r="R45" s="143"/>
      <c r="S45" s="143"/>
      <c r="T45" s="145"/>
      <c r="U45" s="145"/>
      <c r="V45" s="145"/>
      <c r="W45" s="146"/>
      <c r="X45" s="144"/>
    </row>
    <row r="46" customFormat="false" ht="12" hidden="false" customHeight="false" outlineLevel="0" collapsed="false">
      <c r="A46" s="131"/>
      <c r="B46" s="132"/>
      <c r="C46" s="133"/>
      <c r="D46" s="138" t="s">
        <v>194</v>
      </c>
      <c r="E46" s="139"/>
      <c r="F46" s="140"/>
      <c r="G46" s="141"/>
      <c r="H46" s="137" t="n">
        <f aca="false">ROUND(E46*G46,2)</f>
        <v>0</v>
      </c>
      <c r="I46" s="141"/>
      <c r="J46" s="137" t="n">
        <f aca="false">ROUND(E46*G46,2)</f>
        <v>0</v>
      </c>
      <c r="K46" s="142"/>
      <c r="L46" s="142"/>
      <c r="M46" s="143"/>
      <c r="N46" s="143"/>
      <c r="O46" s="144"/>
      <c r="P46" s="144"/>
      <c r="Q46" s="143"/>
      <c r="R46" s="143"/>
      <c r="S46" s="143"/>
      <c r="T46" s="145"/>
      <c r="U46" s="145"/>
      <c r="V46" s="145"/>
      <c r="W46" s="146"/>
      <c r="X46" s="144"/>
    </row>
    <row r="47" customFormat="false" ht="12" hidden="false" customHeight="false" outlineLevel="0" collapsed="false">
      <c r="A47" s="131"/>
      <c r="B47" s="132"/>
      <c r="C47" s="133"/>
      <c r="D47" s="138" t="s">
        <v>162</v>
      </c>
      <c r="E47" s="139"/>
      <c r="F47" s="140"/>
      <c r="G47" s="141"/>
      <c r="H47" s="137" t="n">
        <f aca="false">ROUND(E47*G47,2)</f>
        <v>0</v>
      </c>
      <c r="I47" s="141"/>
      <c r="J47" s="137" t="n">
        <f aca="false">ROUND(E47*G47,2)</f>
        <v>0</v>
      </c>
      <c r="K47" s="142"/>
      <c r="L47" s="142"/>
      <c r="M47" s="143"/>
      <c r="N47" s="143"/>
      <c r="O47" s="144"/>
      <c r="P47" s="144"/>
      <c r="Q47" s="143"/>
      <c r="R47" s="143"/>
      <c r="S47" s="143"/>
      <c r="T47" s="145"/>
      <c r="U47" s="145"/>
      <c r="V47" s="145"/>
      <c r="W47" s="146"/>
      <c r="X47" s="144"/>
    </row>
    <row r="48" customFormat="false" ht="12" hidden="false" customHeight="false" outlineLevel="0" collapsed="false">
      <c r="A48" s="131"/>
      <c r="B48" s="132"/>
      <c r="C48" s="133"/>
      <c r="D48" s="138" t="s">
        <v>195</v>
      </c>
      <c r="E48" s="139"/>
      <c r="F48" s="140"/>
      <c r="G48" s="141"/>
      <c r="H48" s="137" t="n">
        <f aca="false">ROUND(E48*G48,2)</f>
        <v>0</v>
      </c>
      <c r="I48" s="141"/>
      <c r="J48" s="137" t="n">
        <f aca="false">ROUND(E48*G48,2)</f>
        <v>0</v>
      </c>
      <c r="K48" s="142"/>
      <c r="L48" s="142"/>
      <c r="M48" s="143"/>
      <c r="N48" s="143"/>
      <c r="O48" s="144"/>
      <c r="P48" s="144"/>
      <c r="Q48" s="143"/>
      <c r="R48" s="143"/>
      <c r="S48" s="143"/>
      <c r="T48" s="145"/>
      <c r="U48" s="145"/>
      <c r="V48" s="145"/>
      <c r="W48" s="146"/>
      <c r="X48" s="144"/>
    </row>
    <row r="49" customFormat="false" ht="12" hidden="false" customHeight="false" outlineLevel="0" collapsed="false">
      <c r="A49" s="131" t="n">
        <v>31</v>
      </c>
      <c r="B49" s="132" t="s">
        <v>238</v>
      </c>
      <c r="C49" s="133" t="s">
        <v>239</v>
      </c>
      <c r="D49" s="134" t="s">
        <v>240</v>
      </c>
      <c r="E49" s="135" t="n">
        <v>709.2</v>
      </c>
      <c r="F49" s="136" t="s">
        <v>144</v>
      </c>
      <c r="G49" s="137"/>
      <c r="H49" s="137" t="n">
        <f aca="false">ROUND(E49*G49,2)</f>
        <v>0</v>
      </c>
      <c r="I49" s="137"/>
      <c r="J49" s="137" t="n">
        <f aca="false">ROUND(E49*G49,2)</f>
        <v>0</v>
      </c>
      <c r="K49" s="142"/>
      <c r="L49" s="142"/>
      <c r="M49" s="143"/>
      <c r="N49" s="143"/>
      <c r="O49" s="144"/>
      <c r="P49" s="144"/>
      <c r="Q49" s="143"/>
      <c r="R49" s="143"/>
      <c r="S49" s="143"/>
      <c r="T49" s="145"/>
      <c r="U49" s="145"/>
      <c r="V49" s="145"/>
      <c r="W49" s="146"/>
      <c r="X49" s="144"/>
    </row>
    <row r="50" customFormat="false" ht="12" hidden="false" customHeight="false" outlineLevel="0" collapsed="false">
      <c r="A50" s="131"/>
      <c r="B50" s="132"/>
      <c r="C50" s="133"/>
      <c r="D50" s="138" t="s">
        <v>241</v>
      </c>
      <c r="E50" s="139"/>
      <c r="F50" s="140"/>
      <c r="G50" s="141"/>
      <c r="H50" s="141"/>
      <c r="I50" s="141"/>
      <c r="J50" s="141"/>
      <c r="K50" s="142"/>
      <c r="L50" s="142"/>
      <c r="M50" s="143"/>
      <c r="N50" s="143"/>
      <c r="O50" s="144"/>
      <c r="P50" s="144"/>
      <c r="Q50" s="143"/>
      <c r="R50" s="143"/>
      <c r="S50" s="143"/>
      <c r="T50" s="145"/>
      <c r="U50" s="145"/>
      <c r="V50" s="145"/>
      <c r="W50" s="146"/>
      <c r="X50" s="144"/>
    </row>
    <row r="51" customFormat="false" ht="12" hidden="false" customHeight="false" outlineLevel="0" collapsed="false">
      <c r="A51" s="131"/>
      <c r="B51" s="132"/>
      <c r="C51" s="133"/>
      <c r="D51" s="138" t="s">
        <v>242</v>
      </c>
      <c r="E51" s="139"/>
      <c r="F51" s="140"/>
      <c r="G51" s="141"/>
      <c r="H51" s="141"/>
      <c r="I51" s="141"/>
      <c r="J51" s="141"/>
      <c r="K51" s="142"/>
      <c r="L51" s="142"/>
      <c r="M51" s="143"/>
      <c r="N51" s="143"/>
      <c r="O51" s="144"/>
      <c r="P51" s="144"/>
      <c r="Q51" s="143"/>
      <c r="R51" s="143"/>
      <c r="S51" s="143"/>
      <c r="T51" s="145"/>
      <c r="U51" s="145"/>
      <c r="V51" s="145"/>
      <c r="W51" s="146"/>
      <c r="X51" s="144"/>
    </row>
    <row r="52" customFormat="false" ht="12" hidden="false" customHeight="false" outlineLevel="0" collapsed="false">
      <c r="A52" s="131" t="n">
        <v>32</v>
      </c>
      <c r="B52" s="132" t="s">
        <v>238</v>
      </c>
      <c r="C52" s="133" t="s">
        <v>243</v>
      </c>
      <c r="D52" s="134" t="s">
        <v>244</v>
      </c>
      <c r="E52" s="135" t="n">
        <v>1063.8</v>
      </c>
      <c r="F52" s="136" t="s">
        <v>144</v>
      </c>
      <c r="G52" s="137"/>
      <c r="H52" s="137" t="n">
        <f aca="false">ROUND(E52*G52,2)</f>
        <v>0</v>
      </c>
      <c r="I52" s="137"/>
      <c r="J52" s="137" t="n">
        <f aca="false">ROUND(E52*G52,2)</f>
        <v>0</v>
      </c>
      <c r="K52" s="142"/>
      <c r="L52" s="142"/>
      <c r="M52" s="143"/>
      <c r="N52" s="143"/>
      <c r="O52" s="144"/>
      <c r="P52" s="144"/>
      <c r="Q52" s="143"/>
      <c r="R52" s="143"/>
      <c r="S52" s="143"/>
      <c r="T52" s="145"/>
      <c r="U52" s="145"/>
      <c r="V52" s="145"/>
      <c r="W52" s="146"/>
      <c r="X52" s="144"/>
    </row>
    <row r="53" customFormat="false" ht="12" hidden="false" customHeight="false" outlineLevel="0" collapsed="false">
      <c r="A53" s="131"/>
      <c r="B53" s="132"/>
      <c r="C53" s="133"/>
      <c r="D53" s="138" t="s">
        <v>245</v>
      </c>
      <c r="E53" s="139"/>
      <c r="F53" s="140"/>
      <c r="G53" s="141"/>
      <c r="H53" s="141"/>
      <c r="I53" s="141"/>
      <c r="J53" s="141"/>
      <c r="K53" s="142"/>
      <c r="L53" s="142"/>
      <c r="M53" s="143"/>
      <c r="N53" s="143"/>
      <c r="O53" s="144"/>
      <c r="P53" s="144"/>
      <c r="Q53" s="143"/>
      <c r="R53" s="143"/>
      <c r="S53" s="143"/>
      <c r="T53" s="145"/>
      <c r="U53" s="145"/>
      <c r="V53" s="145"/>
      <c r="W53" s="146"/>
      <c r="X53" s="144"/>
    </row>
    <row r="54" customFormat="false" ht="12" hidden="false" customHeight="false" outlineLevel="0" collapsed="false">
      <c r="A54" s="131" t="n">
        <v>33</v>
      </c>
      <c r="B54" s="132" t="s">
        <v>238</v>
      </c>
      <c r="C54" s="133" t="s">
        <v>246</v>
      </c>
      <c r="D54" s="134" t="s">
        <v>247</v>
      </c>
      <c r="E54" s="135" t="n">
        <v>709.2</v>
      </c>
      <c r="F54" s="136" t="s">
        <v>144</v>
      </c>
      <c r="G54" s="137"/>
      <c r="H54" s="137" t="n">
        <f aca="false">ROUND(E54*G54,2)</f>
        <v>0</v>
      </c>
      <c r="I54" s="137"/>
      <c r="J54" s="137" t="n">
        <f aca="false">ROUND(E54*G54,2)</f>
        <v>0</v>
      </c>
      <c r="K54" s="142"/>
      <c r="L54" s="142"/>
      <c r="M54" s="143"/>
      <c r="N54" s="143"/>
      <c r="O54" s="144"/>
      <c r="P54" s="144"/>
      <c r="Q54" s="143"/>
      <c r="R54" s="143"/>
      <c r="S54" s="143"/>
      <c r="T54" s="145"/>
      <c r="U54" s="145"/>
      <c r="V54" s="145"/>
      <c r="W54" s="146"/>
      <c r="X54" s="144"/>
    </row>
    <row r="55" customFormat="false" ht="12" hidden="false" customHeight="false" outlineLevel="0" collapsed="false">
      <c r="A55" s="131" t="n">
        <v>63</v>
      </c>
      <c r="B55" s="132" t="s">
        <v>312</v>
      </c>
      <c r="C55" s="133" t="s">
        <v>313</v>
      </c>
      <c r="D55" s="134" t="s">
        <v>314</v>
      </c>
      <c r="E55" s="135" t="n">
        <v>174.41</v>
      </c>
      <c r="F55" s="136" t="s">
        <v>233</v>
      </c>
      <c r="G55" s="137"/>
      <c r="H55" s="137" t="n">
        <f aca="false">ROUND(E55*G55,2)</f>
        <v>0</v>
      </c>
      <c r="I55" s="137"/>
      <c r="J55" s="137" t="n">
        <f aca="false">ROUND(E55*G55,2)</f>
        <v>0</v>
      </c>
      <c r="K55" s="142"/>
      <c r="L55" s="142"/>
      <c r="M55" s="143"/>
      <c r="N55" s="143"/>
      <c r="O55" s="144"/>
      <c r="P55" s="144"/>
      <c r="Q55" s="143"/>
      <c r="R55" s="143"/>
      <c r="S55" s="143"/>
      <c r="T55" s="145"/>
      <c r="U55" s="145"/>
      <c r="V55" s="145"/>
      <c r="W55" s="146"/>
      <c r="X55" s="144"/>
    </row>
    <row r="56" customFormat="false" ht="12" hidden="false" customHeight="false" outlineLevel="0" collapsed="false">
      <c r="A56" s="131" t="n">
        <v>64</v>
      </c>
      <c r="B56" s="132" t="s">
        <v>312</v>
      </c>
      <c r="C56" s="133" t="s">
        <v>315</v>
      </c>
      <c r="D56" s="134" t="s">
        <v>316</v>
      </c>
      <c r="E56" s="135" t="n">
        <v>10</v>
      </c>
      <c r="F56" s="136" t="s">
        <v>214</v>
      </c>
      <c r="G56" s="137"/>
      <c r="H56" s="137" t="n">
        <f aca="false">ROUND(E56*G56,2)</f>
        <v>0</v>
      </c>
      <c r="I56" s="137"/>
      <c r="J56" s="137" t="n">
        <f aca="false">ROUND(E56*G56,2)</f>
        <v>0</v>
      </c>
      <c r="K56" s="142"/>
      <c r="L56" s="142"/>
      <c r="M56" s="143"/>
      <c r="N56" s="143"/>
      <c r="O56" s="144"/>
      <c r="P56" s="144"/>
      <c r="Q56" s="143"/>
      <c r="R56" s="143"/>
      <c r="S56" s="143"/>
      <c r="T56" s="145"/>
      <c r="U56" s="145"/>
      <c r="V56" s="145"/>
      <c r="W56" s="146"/>
      <c r="X56" s="144"/>
      <c r="Y56" s="137" t="n">
        <f aca="false">ROUND(T56*V56,2)</f>
        <v>0</v>
      </c>
    </row>
    <row r="57" customFormat="false" ht="12" hidden="false" customHeight="false" outlineLevel="0" collapsed="false">
      <c r="A57" s="131" t="n">
        <v>65</v>
      </c>
      <c r="B57" s="132" t="s">
        <v>312</v>
      </c>
      <c r="C57" s="133" t="s">
        <v>317</v>
      </c>
      <c r="D57" s="134" t="s">
        <v>318</v>
      </c>
      <c r="E57" s="135" t="n">
        <v>67.1</v>
      </c>
      <c r="F57" s="136" t="s">
        <v>233</v>
      </c>
      <c r="G57" s="137"/>
      <c r="H57" s="137" t="n">
        <f aca="false">ROUND(E57*G57,2)</f>
        <v>0</v>
      </c>
      <c r="I57" s="137"/>
      <c r="J57" s="137" t="n">
        <f aca="false">ROUND(E57*G57,2)</f>
        <v>0</v>
      </c>
      <c r="K57" s="142"/>
      <c r="L57" s="142"/>
      <c r="M57" s="143"/>
      <c r="N57" s="143"/>
      <c r="O57" s="144"/>
      <c r="P57" s="144"/>
      <c r="Q57" s="143"/>
      <c r="R57" s="143"/>
      <c r="S57" s="143"/>
      <c r="T57" s="145"/>
      <c r="U57" s="145"/>
      <c r="V57" s="145"/>
      <c r="W57" s="146"/>
      <c r="X57" s="144"/>
      <c r="Y57" s="137" t="n">
        <f aca="false">ROUND(T57*V57,2)</f>
        <v>0</v>
      </c>
    </row>
    <row r="58" customFormat="false" ht="12" hidden="false" customHeight="false" outlineLevel="0" collapsed="false">
      <c r="A58" s="131" t="n">
        <v>66</v>
      </c>
      <c r="B58" s="132" t="s">
        <v>312</v>
      </c>
      <c r="C58" s="133" t="s">
        <v>319</v>
      </c>
      <c r="D58" s="134" t="s">
        <v>320</v>
      </c>
      <c r="E58" s="135" t="n">
        <v>186</v>
      </c>
      <c r="F58" s="136" t="s">
        <v>233</v>
      </c>
      <c r="G58" s="137"/>
      <c r="H58" s="137" t="n">
        <f aca="false">ROUND(E58*G58,2)</f>
        <v>0</v>
      </c>
      <c r="I58" s="137"/>
      <c r="J58" s="137" t="n">
        <f aca="false">ROUND(E58*G58,2)</f>
        <v>0</v>
      </c>
      <c r="K58" s="142"/>
      <c r="L58" s="142"/>
      <c r="M58" s="143"/>
      <c r="N58" s="143"/>
      <c r="O58" s="144"/>
      <c r="P58" s="144"/>
      <c r="Q58" s="143"/>
      <c r="R58" s="143"/>
      <c r="S58" s="143"/>
      <c r="T58" s="145"/>
      <c r="U58" s="145"/>
      <c r="V58" s="145"/>
      <c r="W58" s="146"/>
      <c r="X58" s="144"/>
      <c r="Y58" s="137" t="n">
        <f aca="false">ROUND(T58*V58,2)</f>
        <v>0</v>
      </c>
    </row>
    <row r="59" customFormat="false" ht="12" hidden="false" customHeight="false" outlineLevel="0" collapsed="false">
      <c r="A59" s="131" t="n">
        <v>67</v>
      </c>
      <c r="B59" s="132" t="s">
        <v>312</v>
      </c>
      <c r="C59" s="133" t="s">
        <v>321</v>
      </c>
      <c r="D59" s="134" t="s">
        <v>322</v>
      </c>
      <c r="E59" s="135" t="n">
        <v>10.8</v>
      </c>
      <c r="F59" s="136" t="s">
        <v>233</v>
      </c>
      <c r="G59" s="137"/>
      <c r="H59" s="137" t="n">
        <f aca="false">ROUND(E59*G59,2)</f>
        <v>0</v>
      </c>
      <c r="I59" s="137"/>
      <c r="J59" s="137" t="n">
        <f aca="false">ROUND(E59*G59,2)</f>
        <v>0</v>
      </c>
      <c r="K59" s="142"/>
      <c r="L59" s="142"/>
      <c r="M59" s="143"/>
      <c r="N59" s="143"/>
      <c r="O59" s="144"/>
      <c r="P59" s="144"/>
      <c r="Q59" s="143"/>
      <c r="R59" s="143"/>
      <c r="S59" s="143"/>
      <c r="T59" s="145"/>
      <c r="U59" s="145"/>
      <c r="V59" s="145"/>
      <c r="W59" s="146"/>
      <c r="X59" s="144"/>
      <c r="Y59" s="137" t="n">
        <f aca="false">ROUND(T59*V59,2)</f>
        <v>0</v>
      </c>
    </row>
    <row r="60" customFormat="false" ht="12" hidden="false" customHeight="false" outlineLevel="0" collapsed="false">
      <c r="A60" s="131" t="n">
        <v>68</v>
      </c>
      <c r="B60" s="132" t="s">
        <v>312</v>
      </c>
      <c r="C60" s="133" t="s">
        <v>323</v>
      </c>
      <c r="D60" s="134" t="s">
        <v>324</v>
      </c>
      <c r="E60" s="135" t="n">
        <v>10.8</v>
      </c>
      <c r="F60" s="136" t="s">
        <v>233</v>
      </c>
      <c r="G60" s="137"/>
      <c r="H60" s="137" t="n">
        <f aca="false">ROUND(E60*G60,2)</f>
        <v>0</v>
      </c>
      <c r="I60" s="137"/>
      <c r="J60" s="137" t="n">
        <f aca="false">ROUND(E60*G60,2)</f>
        <v>0</v>
      </c>
      <c r="K60" s="142"/>
      <c r="L60" s="142"/>
      <c r="M60" s="143"/>
      <c r="N60" s="143"/>
      <c r="O60" s="144"/>
      <c r="P60" s="144"/>
      <c r="Q60" s="143"/>
      <c r="R60" s="143"/>
      <c r="S60" s="143"/>
      <c r="T60" s="145"/>
      <c r="U60" s="145"/>
      <c r="V60" s="145"/>
      <c r="W60" s="146"/>
      <c r="X60" s="144"/>
      <c r="Y60" s="137" t="n">
        <f aca="false">ROUND(T60*V60,2)</f>
        <v>0</v>
      </c>
    </row>
    <row r="61" customFormat="false" ht="12" hidden="false" customHeight="false" outlineLevel="0" collapsed="false">
      <c r="A61" s="131" t="n">
        <v>69</v>
      </c>
      <c r="B61" s="132" t="s">
        <v>312</v>
      </c>
      <c r="C61" s="133" t="s">
        <v>325</v>
      </c>
      <c r="D61" s="134" t="s">
        <v>326</v>
      </c>
      <c r="E61" s="135" t="n">
        <v>51.5</v>
      </c>
      <c r="F61" s="136" t="s">
        <v>233</v>
      </c>
      <c r="G61" s="137"/>
      <c r="H61" s="137" t="n">
        <f aca="false">ROUND(E61*G61,2)</f>
        <v>0</v>
      </c>
      <c r="I61" s="137"/>
      <c r="J61" s="137" t="n">
        <f aca="false">ROUND(E61*G61,2)</f>
        <v>0</v>
      </c>
      <c r="K61" s="142"/>
      <c r="L61" s="142"/>
      <c r="M61" s="143"/>
      <c r="N61" s="143"/>
      <c r="O61" s="144"/>
      <c r="P61" s="144"/>
      <c r="Q61" s="143"/>
      <c r="R61" s="143"/>
      <c r="S61" s="143"/>
      <c r="T61" s="145"/>
      <c r="U61" s="145"/>
      <c r="V61" s="145"/>
      <c r="W61" s="146"/>
      <c r="X61" s="144"/>
      <c r="Y61" s="137" t="n">
        <f aca="false">ROUND(T61*V61,2)</f>
        <v>0</v>
      </c>
    </row>
    <row r="62" customFormat="false" ht="12" hidden="false" customHeight="false" outlineLevel="0" collapsed="false">
      <c r="A62" s="131" t="n">
        <v>70</v>
      </c>
      <c r="B62" s="132" t="s">
        <v>312</v>
      </c>
      <c r="C62" s="133" t="s">
        <v>327</v>
      </c>
      <c r="D62" s="134" t="s">
        <v>328</v>
      </c>
      <c r="E62" s="135" t="n">
        <v>10</v>
      </c>
      <c r="F62" s="136" t="s">
        <v>214</v>
      </c>
      <c r="G62" s="137"/>
      <c r="H62" s="137" t="n">
        <f aca="false">ROUND(E62*G62,2)</f>
        <v>0</v>
      </c>
      <c r="I62" s="137"/>
      <c r="J62" s="137" t="n">
        <f aca="false">ROUND(E62*G62,2)</f>
        <v>0</v>
      </c>
      <c r="K62" s="142"/>
      <c r="L62" s="142"/>
      <c r="M62" s="143"/>
      <c r="N62" s="143"/>
      <c r="O62" s="144"/>
      <c r="P62" s="144"/>
      <c r="Q62" s="143"/>
      <c r="R62" s="143"/>
      <c r="S62" s="143"/>
      <c r="T62" s="145"/>
      <c r="U62" s="145"/>
      <c r="V62" s="145"/>
      <c r="W62" s="146"/>
      <c r="X62" s="144"/>
      <c r="Y62" s="137" t="n">
        <f aca="false">ROUND(T62*V62,2)</f>
        <v>0</v>
      </c>
    </row>
    <row r="63" customFormat="false" ht="12" hidden="false" customHeight="false" outlineLevel="0" collapsed="false">
      <c r="A63" s="131" t="n">
        <v>72</v>
      </c>
      <c r="B63" s="132" t="s">
        <v>312</v>
      </c>
      <c r="C63" s="133" t="s">
        <v>333</v>
      </c>
      <c r="D63" s="134" t="s">
        <v>334</v>
      </c>
      <c r="E63" s="135" t="n">
        <v>186</v>
      </c>
      <c r="F63" s="136" t="s">
        <v>233</v>
      </c>
      <c r="G63" s="137"/>
      <c r="H63" s="137" t="n">
        <f aca="false">ROUND(E63*G63,2)</f>
        <v>0</v>
      </c>
      <c r="I63" s="137"/>
      <c r="J63" s="137" t="n">
        <f aca="false">ROUND(E63*G63,2)</f>
        <v>0</v>
      </c>
      <c r="K63" s="142"/>
      <c r="L63" s="142"/>
      <c r="M63" s="143"/>
      <c r="N63" s="143"/>
      <c r="O63" s="144"/>
      <c r="P63" s="144"/>
      <c r="Q63" s="143"/>
      <c r="R63" s="143"/>
      <c r="S63" s="143"/>
      <c r="T63" s="145"/>
      <c r="U63" s="145"/>
      <c r="V63" s="145"/>
      <c r="W63" s="146"/>
      <c r="X63" s="144"/>
      <c r="Y63" s="137" t="n">
        <f aca="false">ROUND(T63*V63,2)</f>
        <v>0</v>
      </c>
    </row>
    <row r="64" customFormat="false" ht="12" hidden="false" customHeight="false" outlineLevel="0" collapsed="false">
      <c r="A64" s="131" t="n">
        <v>73</v>
      </c>
      <c r="B64" s="132" t="s">
        <v>312</v>
      </c>
      <c r="C64" s="133" t="s">
        <v>335</v>
      </c>
      <c r="D64" s="134" t="s">
        <v>336</v>
      </c>
      <c r="E64" s="135" t="n">
        <v>10.17</v>
      </c>
      <c r="F64" s="136" t="s">
        <v>233</v>
      </c>
      <c r="G64" s="137"/>
      <c r="H64" s="137" t="n">
        <f aca="false">ROUND(E64*G64,2)</f>
        <v>0</v>
      </c>
      <c r="I64" s="137"/>
      <c r="J64" s="137" t="n">
        <f aca="false">ROUND(E64*G64,2)</f>
        <v>0</v>
      </c>
      <c r="K64" s="142"/>
      <c r="L64" s="142"/>
      <c r="M64" s="143"/>
      <c r="N64" s="143"/>
      <c r="O64" s="144"/>
      <c r="P64" s="144"/>
      <c r="Q64" s="143"/>
      <c r="R64" s="143"/>
      <c r="S64" s="143"/>
      <c r="T64" s="145"/>
      <c r="U64" s="145"/>
      <c r="V64" s="145"/>
      <c r="W64" s="146"/>
      <c r="X64" s="144"/>
      <c r="Y64" s="137" t="n">
        <f aca="false">ROUND(T64*V64,2)</f>
        <v>0</v>
      </c>
    </row>
    <row r="65" customFormat="false" ht="12" hidden="false" customHeight="false" outlineLevel="0" collapsed="false">
      <c r="A65" s="131" t="n">
        <v>74</v>
      </c>
      <c r="B65" s="132" t="s">
        <v>312</v>
      </c>
      <c r="C65" s="133" t="s">
        <v>337</v>
      </c>
      <c r="D65" s="134" t="s">
        <v>338</v>
      </c>
      <c r="E65" s="135" t="n">
        <v>10.8</v>
      </c>
      <c r="F65" s="136" t="s">
        <v>233</v>
      </c>
      <c r="G65" s="137"/>
      <c r="H65" s="137" t="n">
        <f aca="false">ROUND(E65*G65,2)</f>
        <v>0</v>
      </c>
      <c r="I65" s="137"/>
      <c r="J65" s="137" t="n">
        <f aca="false">ROUND(E65*G65,2)</f>
        <v>0</v>
      </c>
      <c r="K65" s="142"/>
      <c r="L65" s="142"/>
      <c r="M65" s="143"/>
      <c r="N65" s="143"/>
      <c r="O65" s="144"/>
      <c r="P65" s="144"/>
      <c r="Q65" s="143"/>
      <c r="R65" s="143"/>
      <c r="S65" s="143"/>
      <c r="T65" s="145"/>
      <c r="U65" s="145"/>
      <c r="V65" s="145"/>
      <c r="W65" s="146"/>
      <c r="X65" s="144"/>
      <c r="Y65" s="137" t="n">
        <f aca="false">ROUND(T65*V65,2)</f>
        <v>0</v>
      </c>
    </row>
    <row r="66" customFormat="false" ht="12" hidden="false" customHeight="false" outlineLevel="0" collapsed="false">
      <c r="A66" s="131" t="n">
        <v>75</v>
      </c>
      <c r="B66" s="132" t="s">
        <v>312</v>
      </c>
      <c r="C66" s="133" t="s">
        <v>339</v>
      </c>
      <c r="D66" s="134" t="s">
        <v>340</v>
      </c>
      <c r="E66" s="135" t="n">
        <v>51.5</v>
      </c>
      <c r="F66" s="136" t="s">
        <v>233</v>
      </c>
      <c r="G66" s="137"/>
      <c r="H66" s="137" t="n">
        <f aca="false">ROUND(E66*G66,2)</f>
        <v>0</v>
      </c>
      <c r="I66" s="137"/>
      <c r="J66" s="137" t="n">
        <f aca="false">ROUND(E66*G66,2)</f>
        <v>0</v>
      </c>
      <c r="K66" s="142"/>
      <c r="L66" s="142"/>
      <c r="M66" s="143"/>
      <c r="N66" s="143"/>
      <c r="O66" s="144"/>
      <c r="P66" s="144"/>
      <c r="Q66" s="143"/>
      <c r="R66" s="143"/>
      <c r="S66" s="143"/>
      <c r="T66" s="145"/>
      <c r="U66" s="145"/>
      <c r="V66" s="145"/>
      <c r="W66" s="146"/>
      <c r="X66" s="144"/>
      <c r="Y66" s="137" t="n">
        <f aca="false">ROUND(T66*V66,2)</f>
        <v>0</v>
      </c>
    </row>
    <row r="67" customFormat="false" ht="12" hidden="false" customHeight="false" outlineLevel="0" collapsed="false">
      <c r="A67" s="131" t="n">
        <v>76</v>
      </c>
      <c r="B67" s="132" t="s">
        <v>312</v>
      </c>
      <c r="C67" s="133" t="s">
        <v>341</v>
      </c>
      <c r="D67" s="134" t="s">
        <v>342</v>
      </c>
      <c r="E67" s="135" t="n">
        <v>10</v>
      </c>
      <c r="F67" s="136" t="s">
        <v>214</v>
      </c>
      <c r="G67" s="137"/>
      <c r="H67" s="137" t="n">
        <f aca="false">ROUND(E67*G67,2)</f>
        <v>0</v>
      </c>
      <c r="I67" s="137"/>
      <c r="J67" s="137" t="n">
        <f aca="false">ROUND(E67*G67,2)</f>
        <v>0</v>
      </c>
      <c r="K67" s="142"/>
      <c r="L67" s="142"/>
      <c r="M67" s="143"/>
      <c r="N67" s="143"/>
      <c r="O67" s="144"/>
      <c r="P67" s="144"/>
      <c r="Q67" s="143"/>
      <c r="R67" s="143"/>
      <c r="S67" s="143"/>
      <c r="T67" s="145"/>
      <c r="U67" s="145"/>
      <c r="V67" s="145"/>
      <c r="W67" s="146"/>
      <c r="X67" s="144"/>
      <c r="Y67" s="137" t="n">
        <f aca="false">ROUND(T67*V67,2)</f>
        <v>0</v>
      </c>
    </row>
    <row r="68" customFormat="false" ht="12" hidden="false" customHeight="false" outlineLevel="0" collapsed="false">
      <c r="A68" s="131" t="n">
        <v>77</v>
      </c>
      <c r="B68" s="132" t="s">
        <v>312</v>
      </c>
      <c r="C68" s="133" t="s">
        <v>343</v>
      </c>
      <c r="D68" s="134" t="s">
        <v>344</v>
      </c>
      <c r="E68" s="135" t="n">
        <v>10</v>
      </c>
      <c r="F68" s="136" t="s">
        <v>214</v>
      </c>
      <c r="G68" s="137"/>
      <c r="H68" s="137" t="n">
        <f aca="false">ROUND(E68*G68,2)</f>
        <v>0</v>
      </c>
      <c r="I68" s="137"/>
      <c r="J68" s="137" t="n">
        <f aca="false">ROUND(E68*G68,2)</f>
        <v>0</v>
      </c>
      <c r="K68" s="142"/>
      <c r="L68" s="142"/>
      <c r="M68" s="143"/>
      <c r="N68" s="143"/>
      <c r="O68" s="144"/>
      <c r="P68" s="144"/>
      <c r="Q68" s="143"/>
      <c r="R68" s="143"/>
      <c r="S68" s="143"/>
      <c r="T68" s="145"/>
      <c r="U68" s="145"/>
      <c r="V68" s="145"/>
      <c r="W68" s="146"/>
      <c r="X68" s="144"/>
      <c r="Y68" s="137" t="n">
        <f aca="false">ROUND(T68*V68,2)</f>
        <v>0</v>
      </c>
    </row>
    <row r="69" customFormat="false" ht="12" hidden="false" customHeight="false" outlineLevel="0" collapsed="false">
      <c r="A69" s="131" t="n">
        <v>78</v>
      </c>
      <c r="B69" s="132" t="s">
        <v>312</v>
      </c>
      <c r="C69" s="133" t="s">
        <v>345</v>
      </c>
      <c r="D69" s="134" t="s">
        <v>346</v>
      </c>
      <c r="E69" s="135" t="n">
        <v>10</v>
      </c>
      <c r="F69" s="136" t="s">
        <v>214</v>
      </c>
      <c r="G69" s="137"/>
      <c r="H69" s="137" t="n">
        <f aca="false">ROUND(E69*G69,2)</f>
        <v>0</v>
      </c>
      <c r="I69" s="137"/>
      <c r="J69" s="137" t="n">
        <f aca="false">ROUND(E69*G69,2)</f>
        <v>0</v>
      </c>
      <c r="K69" s="142"/>
      <c r="L69" s="142"/>
      <c r="M69" s="143"/>
      <c r="N69" s="143"/>
      <c r="O69" s="144"/>
      <c r="P69" s="144"/>
      <c r="Q69" s="143"/>
      <c r="R69" s="143"/>
      <c r="S69" s="143"/>
      <c r="T69" s="145"/>
      <c r="U69" s="145"/>
      <c r="V69" s="145"/>
      <c r="W69" s="146"/>
      <c r="X69" s="144"/>
      <c r="Y69" s="137" t="n">
        <f aca="false">ROUND(T69*V69,2)</f>
        <v>0</v>
      </c>
    </row>
    <row r="70" customFormat="false" ht="12" hidden="false" customHeight="false" outlineLevel="0" collapsed="false">
      <c r="A70" s="131" t="n">
        <v>79</v>
      </c>
      <c r="B70" s="132" t="s">
        <v>312</v>
      </c>
      <c r="C70" s="133" t="s">
        <v>347</v>
      </c>
      <c r="D70" s="134" t="s">
        <v>348</v>
      </c>
      <c r="E70" s="135" t="n">
        <v>174.41</v>
      </c>
      <c r="F70" s="136" t="s">
        <v>233</v>
      </c>
      <c r="G70" s="137"/>
      <c r="H70" s="137" t="n">
        <f aca="false">ROUND(E70*G70,2)</f>
        <v>0</v>
      </c>
      <c r="I70" s="137"/>
      <c r="J70" s="137" t="n">
        <f aca="false">ROUND(E70*G70,2)</f>
        <v>0</v>
      </c>
      <c r="K70" s="142"/>
      <c r="L70" s="142"/>
      <c r="M70" s="143"/>
      <c r="N70" s="143"/>
      <c r="O70" s="144"/>
      <c r="P70" s="144"/>
      <c r="Q70" s="143"/>
      <c r="R70" s="143"/>
      <c r="S70" s="143"/>
      <c r="T70" s="145"/>
      <c r="U70" s="145"/>
      <c r="V70" s="145"/>
      <c r="W70" s="146"/>
      <c r="X70" s="144"/>
      <c r="Y70" s="137" t="n">
        <f aca="false">ROUND(T70*V70,2)</f>
        <v>0</v>
      </c>
    </row>
    <row r="71" customFormat="false" ht="12" hidden="false" customHeight="false" outlineLevel="0" collapsed="false">
      <c r="A71" s="131" t="n">
        <v>80</v>
      </c>
      <c r="B71" s="132" t="s">
        <v>312</v>
      </c>
      <c r="C71" s="133" t="s">
        <v>349</v>
      </c>
      <c r="D71" s="134" t="s">
        <v>350</v>
      </c>
      <c r="E71" s="135" t="n">
        <v>10</v>
      </c>
      <c r="F71" s="136" t="s">
        <v>214</v>
      </c>
      <c r="G71" s="137"/>
      <c r="H71" s="137" t="n">
        <f aca="false">ROUND(E71*G71,2)</f>
        <v>0</v>
      </c>
      <c r="I71" s="137"/>
      <c r="J71" s="137" t="n">
        <f aca="false">ROUND(E71*G71,2)</f>
        <v>0</v>
      </c>
      <c r="K71" s="142"/>
      <c r="L71" s="142"/>
      <c r="M71" s="143"/>
      <c r="N71" s="143"/>
      <c r="O71" s="144"/>
      <c r="P71" s="144"/>
      <c r="Q71" s="143"/>
      <c r="R71" s="143"/>
      <c r="S71" s="143"/>
      <c r="T71" s="145"/>
      <c r="U71" s="145"/>
      <c r="V71" s="145"/>
      <c r="W71" s="146"/>
      <c r="X71" s="144"/>
      <c r="Y71" s="137" t="n">
        <f aca="false">ROUND(T71*V71,2)</f>
        <v>0</v>
      </c>
    </row>
    <row r="72" customFormat="false" ht="12" hidden="false" customHeight="false" outlineLevel="0" collapsed="false">
      <c r="A72" s="131" t="n">
        <v>81</v>
      </c>
      <c r="B72" s="132" t="s">
        <v>312</v>
      </c>
      <c r="C72" s="133" t="s">
        <v>351</v>
      </c>
      <c r="D72" s="134" t="s">
        <v>352</v>
      </c>
      <c r="E72" s="135" t="n">
        <v>66.341</v>
      </c>
      <c r="F72" s="136" t="s">
        <v>127</v>
      </c>
      <c r="G72" s="137"/>
      <c r="H72" s="137" t="n">
        <f aca="false">ROUND(E72*G72,2)</f>
        <v>0</v>
      </c>
      <c r="I72" s="137"/>
      <c r="J72" s="137" t="n">
        <f aca="false">ROUND(E72*G72,2)</f>
        <v>0</v>
      </c>
      <c r="K72" s="142"/>
      <c r="L72" s="142"/>
      <c r="M72" s="143"/>
      <c r="N72" s="143"/>
      <c r="O72" s="144"/>
      <c r="P72" s="144"/>
      <c r="Q72" s="143"/>
      <c r="R72" s="143"/>
      <c r="S72" s="143"/>
      <c r="T72" s="145"/>
      <c r="U72" s="145"/>
      <c r="V72" s="145"/>
      <c r="W72" s="146"/>
      <c r="X72" s="144"/>
      <c r="Y72" s="137" t="n">
        <f aca="false">ROUND(T72*V72,2)</f>
        <v>0</v>
      </c>
    </row>
    <row r="73" customFormat="false" ht="12" hidden="false" customHeight="false" outlineLevel="0" collapsed="false">
      <c r="D73" s="154" t="s">
        <v>422</v>
      </c>
      <c r="E73" s="148" t="n">
        <f aca="false">J73</f>
        <v>0</v>
      </c>
      <c r="H73" s="148" t="n">
        <f aca="false">SUM(H13:H54)</f>
        <v>0</v>
      </c>
      <c r="I73" s="148" t="n">
        <f aca="false">SUM(I12:I12)</f>
        <v>0</v>
      </c>
      <c r="J73" s="148" t="n">
        <f aca="false">SUM(J13:J72)</f>
        <v>0</v>
      </c>
      <c r="L73" s="149" t="n">
        <f aca="false">SUM(L12:L12)</f>
        <v>0</v>
      </c>
      <c r="N73" s="150" t="n">
        <f aca="false">SUM(N12:N12)</f>
        <v>0</v>
      </c>
      <c r="Y73" s="137" t="n">
        <f aca="false">ROUND(T73*V73,2)</f>
        <v>0</v>
      </c>
    </row>
    <row r="75" customFormat="false" ht="11" hidden="false" customHeight="false" outlineLevel="0" collapsed="false">
      <c r="B75" s="130" t="s">
        <v>423</v>
      </c>
      <c r="C75" s="130"/>
      <c r="D75" s="151"/>
    </row>
    <row r="76" customFormat="false" ht="12" hidden="false" customHeight="false" outlineLevel="0" collapsed="false">
      <c r="A76" s="131" t="n">
        <v>57</v>
      </c>
      <c r="B76" s="132" t="s">
        <v>289</v>
      </c>
      <c r="C76" s="133" t="s">
        <v>290</v>
      </c>
      <c r="D76" s="134" t="s">
        <v>291</v>
      </c>
      <c r="E76" s="135" t="n">
        <v>1943.56</v>
      </c>
      <c r="F76" s="136" t="s">
        <v>144</v>
      </c>
      <c r="G76" s="137"/>
      <c r="H76" s="137" t="n">
        <f aca="false">ROUND(E76*G76,2)</f>
        <v>0</v>
      </c>
      <c r="I76" s="137"/>
      <c r="J76" s="137" t="n">
        <f aca="false">ROUND(E76*G76,2)</f>
        <v>0</v>
      </c>
      <c r="K76" s="112" t="n">
        <v>0.01449</v>
      </c>
      <c r="L76" s="112" t="n">
        <f aca="false">E76*K76</f>
        <v>28.1621844</v>
      </c>
      <c r="O76" s="110" t="n">
        <v>20</v>
      </c>
      <c r="P76" s="110" t="s">
        <v>139</v>
      </c>
      <c r="V76" s="113" t="s">
        <v>63</v>
      </c>
    </row>
    <row r="77" customFormat="false" ht="12" hidden="false" customHeight="false" outlineLevel="0" collapsed="false">
      <c r="A77" s="131"/>
      <c r="B77" s="132"/>
      <c r="C77" s="133"/>
      <c r="D77" s="138" t="s">
        <v>207</v>
      </c>
      <c r="E77" s="139"/>
      <c r="F77" s="140"/>
      <c r="G77" s="141"/>
      <c r="H77" s="141"/>
      <c r="I77" s="141"/>
      <c r="J77" s="137" t="n">
        <f aca="false">ROUND(E77*G77,2)</f>
        <v>0</v>
      </c>
      <c r="K77" s="142"/>
      <c r="L77" s="142"/>
      <c r="M77" s="143"/>
      <c r="N77" s="143"/>
      <c r="O77" s="144"/>
      <c r="P77" s="144"/>
      <c r="Q77" s="143"/>
      <c r="R77" s="143"/>
      <c r="S77" s="143"/>
      <c r="T77" s="145"/>
      <c r="U77" s="145"/>
      <c r="V77" s="145" t="s">
        <v>141</v>
      </c>
      <c r="W77" s="146"/>
      <c r="X77" s="144"/>
    </row>
    <row r="78" customFormat="false" ht="12" hidden="false" customHeight="false" outlineLevel="0" collapsed="false">
      <c r="A78" s="131"/>
      <c r="B78" s="132"/>
      <c r="C78" s="133"/>
      <c r="D78" s="138" t="s">
        <v>293</v>
      </c>
      <c r="E78" s="139"/>
      <c r="F78" s="140"/>
      <c r="G78" s="141"/>
      <c r="H78" s="141"/>
      <c r="I78" s="141"/>
      <c r="J78" s="137" t="n">
        <f aca="false">ROUND(E78*G78,2)</f>
        <v>0</v>
      </c>
      <c r="K78" s="142"/>
      <c r="L78" s="142"/>
      <c r="M78" s="143"/>
      <c r="N78" s="143"/>
      <c r="O78" s="144"/>
      <c r="P78" s="144"/>
      <c r="Q78" s="143"/>
      <c r="R78" s="143"/>
      <c r="S78" s="143"/>
      <c r="T78" s="145"/>
      <c r="U78" s="145"/>
      <c r="V78" s="145" t="s">
        <v>141</v>
      </c>
      <c r="W78" s="146"/>
      <c r="X78" s="144"/>
    </row>
    <row r="79" customFormat="false" ht="12" hidden="false" customHeight="false" outlineLevel="0" collapsed="false">
      <c r="A79" s="131"/>
      <c r="B79" s="132"/>
      <c r="C79" s="133"/>
      <c r="D79" s="138" t="s">
        <v>294</v>
      </c>
      <c r="E79" s="139"/>
      <c r="F79" s="140"/>
      <c r="G79" s="141"/>
      <c r="H79" s="141"/>
      <c r="I79" s="141"/>
      <c r="J79" s="137" t="n">
        <f aca="false">ROUND(E79*G79,2)</f>
        <v>0</v>
      </c>
      <c r="K79" s="112" t="n">
        <v>0.00511</v>
      </c>
      <c r="L79" s="112" t="n">
        <f aca="false">E79*K79</f>
        <v>0</v>
      </c>
      <c r="O79" s="110" t="n">
        <v>20</v>
      </c>
      <c r="P79" s="110" t="s">
        <v>139</v>
      </c>
      <c r="V79" s="113" t="s">
        <v>63</v>
      </c>
    </row>
    <row r="80" customFormat="false" ht="12" hidden="false" customHeight="false" outlineLevel="0" collapsed="false">
      <c r="A80" s="131" t="n">
        <v>58</v>
      </c>
      <c r="B80" s="132" t="s">
        <v>222</v>
      </c>
      <c r="C80" s="133" t="s">
        <v>295</v>
      </c>
      <c r="D80" s="134" t="s">
        <v>296</v>
      </c>
      <c r="E80" s="135" t="n">
        <v>2040.738</v>
      </c>
      <c r="F80" s="136" t="s">
        <v>144</v>
      </c>
      <c r="G80" s="137"/>
      <c r="H80" s="137"/>
      <c r="I80" s="137" t="n">
        <f aca="false">ROUND(E80*G80,2)</f>
        <v>0</v>
      </c>
      <c r="J80" s="137" t="n">
        <f aca="false">ROUND(E80*G80,2)</f>
        <v>0</v>
      </c>
      <c r="K80" s="112" t="n">
        <v>0.00258</v>
      </c>
      <c r="L80" s="112" t="n">
        <f aca="false">E80*K80</f>
        <v>5.26510404</v>
      </c>
      <c r="O80" s="110" t="n">
        <v>20</v>
      </c>
      <c r="P80" s="110" t="s">
        <v>139</v>
      </c>
      <c r="V80" s="113" t="s">
        <v>63</v>
      </c>
    </row>
    <row r="81" customFormat="false" ht="12" hidden="false" customHeight="false" outlineLevel="0" collapsed="false">
      <c r="A81" s="131"/>
      <c r="B81" s="132"/>
      <c r="C81" s="133"/>
      <c r="D81" s="138" t="s">
        <v>297</v>
      </c>
      <c r="E81" s="139"/>
      <c r="F81" s="140"/>
      <c r="G81" s="141"/>
      <c r="H81" s="141"/>
      <c r="I81" s="141"/>
      <c r="J81" s="141"/>
      <c r="K81" s="142"/>
      <c r="L81" s="142"/>
      <c r="M81" s="143"/>
      <c r="N81" s="143"/>
      <c r="O81" s="144"/>
      <c r="P81" s="144"/>
      <c r="Q81" s="143"/>
      <c r="R81" s="143"/>
      <c r="S81" s="143"/>
      <c r="T81" s="145"/>
      <c r="U81" s="145"/>
      <c r="V81" s="145" t="s">
        <v>141</v>
      </c>
      <c r="W81" s="146"/>
      <c r="X81" s="144"/>
    </row>
    <row r="82" customFormat="false" ht="12" hidden="false" customHeight="false" outlineLevel="0" collapsed="false">
      <c r="A82" s="131" t="n">
        <v>59</v>
      </c>
      <c r="B82" s="132" t="s">
        <v>289</v>
      </c>
      <c r="C82" s="133" t="s">
        <v>298</v>
      </c>
      <c r="D82" s="134" t="s">
        <v>299</v>
      </c>
      <c r="E82" s="135" t="n">
        <v>42.3</v>
      </c>
      <c r="F82" s="136" t="s">
        <v>144</v>
      </c>
      <c r="G82" s="137"/>
      <c r="H82" s="137" t="n">
        <f aca="false">ROUND(E82*G82,2)</f>
        <v>0</v>
      </c>
      <c r="I82" s="137"/>
      <c r="J82" s="137" t="n">
        <f aca="false">ROUND(E82*G82,2)</f>
        <v>0</v>
      </c>
      <c r="K82" s="142"/>
      <c r="L82" s="142"/>
      <c r="M82" s="143"/>
      <c r="N82" s="143"/>
      <c r="O82" s="144"/>
      <c r="P82" s="144"/>
      <c r="Q82" s="143"/>
      <c r="R82" s="143"/>
      <c r="S82" s="143"/>
      <c r="T82" s="145"/>
      <c r="U82" s="145"/>
      <c r="V82" s="145" t="s">
        <v>141</v>
      </c>
      <c r="W82" s="146"/>
      <c r="X82" s="144"/>
    </row>
    <row r="83" customFormat="false" ht="12" hidden="false" customHeight="false" outlineLevel="0" collapsed="false">
      <c r="A83" s="131"/>
      <c r="B83" s="132"/>
      <c r="C83" s="133"/>
      <c r="D83" s="138" t="s">
        <v>155</v>
      </c>
      <c r="E83" s="139"/>
      <c r="F83" s="140"/>
      <c r="G83" s="141"/>
      <c r="H83" s="141"/>
      <c r="I83" s="141"/>
      <c r="J83" s="141"/>
      <c r="K83" s="142"/>
      <c r="L83" s="142"/>
      <c r="M83" s="143"/>
      <c r="N83" s="143"/>
      <c r="O83" s="144"/>
      <c r="P83" s="144"/>
      <c r="Q83" s="143"/>
      <c r="R83" s="143"/>
      <c r="S83" s="143"/>
      <c r="T83" s="145"/>
      <c r="U83" s="145"/>
      <c r="V83" s="145" t="s">
        <v>141</v>
      </c>
      <c r="W83" s="146"/>
      <c r="X83" s="144"/>
    </row>
    <row r="84" customFormat="false" ht="12" hidden="false" customHeight="false" outlineLevel="0" collapsed="false">
      <c r="A84" s="131"/>
      <c r="B84" s="132"/>
      <c r="C84" s="133"/>
      <c r="D84" s="138" t="s">
        <v>156</v>
      </c>
      <c r="E84" s="139"/>
      <c r="F84" s="140"/>
      <c r="G84" s="141"/>
      <c r="H84" s="141"/>
      <c r="I84" s="141"/>
      <c r="J84" s="141"/>
      <c r="K84" s="112" t="n">
        <v>0.00486</v>
      </c>
      <c r="L84" s="112" t="n">
        <f aca="false">E84*K84</f>
        <v>0</v>
      </c>
      <c r="O84" s="110" t="n">
        <v>20</v>
      </c>
      <c r="P84" s="110" t="s">
        <v>139</v>
      </c>
      <c r="V84" s="113" t="s">
        <v>63</v>
      </c>
    </row>
    <row r="85" customFormat="false" ht="12" hidden="false" customHeight="false" outlineLevel="0" collapsed="false">
      <c r="A85" s="131" t="n">
        <v>60</v>
      </c>
      <c r="B85" s="132" t="s">
        <v>222</v>
      </c>
      <c r="C85" s="133" t="s">
        <v>300</v>
      </c>
      <c r="D85" s="134" t="s">
        <v>301</v>
      </c>
      <c r="E85" s="135" t="n">
        <v>44.415</v>
      </c>
      <c r="F85" s="136" t="s">
        <v>144</v>
      </c>
      <c r="G85" s="137"/>
      <c r="H85" s="137"/>
      <c r="I85" s="137" t="n">
        <f aca="false">ROUND(E85*G85,2)</f>
        <v>0</v>
      </c>
      <c r="J85" s="137" t="n">
        <f aca="false">ROUND(E85*G85,2)</f>
        <v>0</v>
      </c>
      <c r="K85" s="142"/>
      <c r="L85" s="142"/>
      <c r="M85" s="143"/>
      <c r="N85" s="143"/>
      <c r="O85" s="144"/>
      <c r="P85" s="144"/>
      <c r="Q85" s="143"/>
      <c r="R85" s="143"/>
      <c r="S85" s="143"/>
      <c r="T85" s="145"/>
      <c r="U85" s="145"/>
      <c r="V85" s="145" t="s">
        <v>141</v>
      </c>
      <c r="W85" s="146"/>
      <c r="X85" s="144"/>
    </row>
    <row r="86" customFormat="false" ht="12" hidden="false" customHeight="false" outlineLevel="0" collapsed="false">
      <c r="A86" s="131"/>
      <c r="B86" s="132"/>
      <c r="C86" s="133"/>
      <c r="D86" s="138" t="s">
        <v>302</v>
      </c>
      <c r="E86" s="139"/>
      <c r="F86" s="140"/>
      <c r="G86" s="141"/>
      <c r="H86" s="141"/>
      <c r="I86" s="141"/>
      <c r="J86" s="141"/>
      <c r="K86" s="142"/>
      <c r="L86" s="142"/>
      <c r="M86" s="143"/>
      <c r="N86" s="143"/>
      <c r="O86" s="144"/>
      <c r="P86" s="144"/>
      <c r="Q86" s="143"/>
      <c r="R86" s="143"/>
      <c r="S86" s="143"/>
      <c r="T86" s="145"/>
      <c r="U86" s="145"/>
      <c r="V86" s="145" t="s">
        <v>141</v>
      </c>
      <c r="W86" s="146"/>
      <c r="X86" s="144"/>
    </row>
    <row r="87" customFormat="false" ht="12" hidden="false" customHeight="false" outlineLevel="0" collapsed="false">
      <c r="A87" s="131" t="n">
        <v>61</v>
      </c>
      <c r="B87" s="132" t="s">
        <v>289</v>
      </c>
      <c r="C87" s="133" t="s">
        <v>303</v>
      </c>
      <c r="D87" s="134" t="s">
        <v>304</v>
      </c>
      <c r="E87" s="135" t="n">
        <v>502.336</v>
      </c>
      <c r="F87" s="136" t="s">
        <v>127</v>
      </c>
      <c r="G87" s="137"/>
      <c r="H87" s="137" t="n">
        <f aca="false">ROUND(E87*G87,2)</f>
        <v>0</v>
      </c>
      <c r="I87" s="137"/>
      <c r="J87" s="137" t="n">
        <f aca="false">ROUND(E87*G87,2)</f>
        <v>0</v>
      </c>
      <c r="K87" s="112" t="n">
        <v>0.01253</v>
      </c>
      <c r="L87" s="112" t="n">
        <f aca="false">E87*K87</f>
        <v>6.29427008</v>
      </c>
      <c r="O87" s="110" t="n">
        <v>20</v>
      </c>
      <c r="P87" s="110" t="s">
        <v>139</v>
      </c>
      <c r="V87" s="113" t="s">
        <v>63</v>
      </c>
    </row>
    <row r="88" customFormat="false" ht="11" hidden="false" customHeight="false" outlineLevel="0" collapsed="false">
      <c r="A88" s="131"/>
      <c r="B88" s="132"/>
      <c r="C88" s="133"/>
      <c r="D88" s="134"/>
      <c r="E88" s="135"/>
      <c r="F88" s="136"/>
      <c r="G88" s="137"/>
      <c r="H88" s="137"/>
      <c r="I88" s="137"/>
      <c r="J88" s="137"/>
    </row>
    <row r="89" customFormat="false" ht="11" hidden="false" customHeight="false" outlineLevel="0" collapsed="false">
      <c r="D89" s="155"/>
      <c r="E89" s="143"/>
      <c r="F89" s="144"/>
      <c r="G89" s="156"/>
      <c r="H89" s="156"/>
      <c r="I89" s="156"/>
      <c r="J89" s="156"/>
      <c r="K89" s="142"/>
      <c r="L89" s="142"/>
      <c r="M89" s="143"/>
      <c r="N89" s="143"/>
      <c r="O89" s="144"/>
      <c r="P89" s="144"/>
      <c r="Q89" s="143"/>
      <c r="R89" s="143"/>
      <c r="S89" s="143"/>
      <c r="T89" s="145"/>
      <c r="U89" s="145"/>
      <c r="V89" s="145" t="s">
        <v>141</v>
      </c>
      <c r="W89" s="146"/>
      <c r="X89" s="144"/>
    </row>
    <row r="90" customFormat="false" ht="12" hidden="false" customHeight="false" outlineLevel="0" collapsed="false">
      <c r="D90" s="154" t="s">
        <v>424</v>
      </c>
      <c r="E90" s="148" t="n">
        <f aca="false">J90</f>
        <v>0</v>
      </c>
      <c r="H90" s="148" t="n">
        <f aca="false">SUM(H75:H89)</f>
        <v>0</v>
      </c>
      <c r="I90" s="148" t="n">
        <f aca="false">SUM(I75:I89)</f>
        <v>0</v>
      </c>
      <c r="J90" s="148" t="n">
        <f aca="false">SUM(J76:J87)</f>
        <v>0</v>
      </c>
      <c r="L90" s="149" t="n">
        <f aca="false">SUM(L75:L89)</f>
        <v>39.72155852</v>
      </c>
      <c r="N90" s="150" t="n">
        <f aca="false">SUM(N75:N89)</f>
        <v>0</v>
      </c>
    </row>
    <row r="92" customFormat="false" ht="11" hidden="false" customHeight="false" outlineLevel="0" collapsed="false">
      <c r="A92" s="131"/>
      <c r="B92" s="152" t="s">
        <v>425</v>
      </c>
      <c r="C92" s="152"/>
      <c r="D92" s="153"/>
      <c r="E92" s="135"/>
      <c r="F92" s="136"/>
      <c r="G92" s="137"/>
      <c r="H92" s="137"/>
      <c r="I92" s="137"/>
      <c r="J92" s="137"/>
    </row>
    <row r="93" customFormat="false" ht="12" hidden="false" customHeight="false" outlineLevel="0" collapsed="false">
      <c r="A93" s="131" t="n">
        <v>20</v>
      </c>
      <c r="B93" s="132" t="s">
        <v>146</v>
      </c>
      <c r="C93" s="133" t="s">
        <v>212</v>
      </c>
      <c r="D93" s="134" t="s">
        <v>213</v>
      </c>
      <c r="E93" s="135" t="n">
        <v>57</v>
      </c>
      <c r="F93" s="136" t="s">
        <v>214</v>
      </c>
      <c r="G93" s="137"/>
      <c r="H93" s="137" t="n">
        <f aca="false">ROUND(E93*G93,2)</f>
        <v>0</v>
      </c>
      <c r="I93" s="137"/>
      <c r="J93" s="137" t="n">
        <f aca="false">ROUND(E93*G93,2)</f>
        <v>0</v>
      </c>
    </row>
    <row r="94" customFormat="false" ht="12" hidden="false" customHeight="false" outlineLevel="0" collapsed="false">
      <c r="A94" s="131" t="n">
        <v>21</v>
      </c>
      <c r="B94" s="132" t="s">
        <v>146</v>
      </c>
      <c r="C94" s="133" t="s">
        <v>215</v>
      </c>
      <c r="D94" s="134" t="s">
        <v>216</v>
      </c>
      <c r="E94" s="135" t="n">
        <v>11</v>
      </c>
      <c r="F94" s="136" t="s">
        <v>214</v>
      </c>
      <c r="G94" s="137"/>
      <c r="H94" s="137" t="n">
        <f aca="false">ROUND(E94*G94,2)</f>
        <v>0</v>
      </c>
      <c r="I94" s="137"/>
      <c r="J94" s="137" t="n">
        <f aca="false">ROUND(E94*G94,2)</f>
        <v>0</v>
      </c>
    </row>
    <row r="95" customFormat="false" ht="12" hidden="false" customHeight="false" outlineLevel="0" collapsed="false">
      <c r="A95" s="131"/>
      <c r="B95" s="132"/>
      <c r="C95" s="133"/>
      <c r="D95" s="138" t="s">
        <v>217</v>
      </c>
      <c r="E95" s="139"/>
      <c r="F95" s="140"/>
      <c r="G95" s="141"/>
      <c r="H95" s="141"/>
      <c r="I95" s="141"/>
      <c r="J95" s="141"/>
    </row>
    <row r="96" customFormat="false" ht="12" hidden="false" customHeight="false" outlineLevel="0" collapsed="false">
      <c r="A96" s="131" t="n">
        <v>22</v>
      </c>
      <c r="B96" s="132" t="s">
        <v>146</v>
      </c>
      <c r="C96" s="133" t="s">
        <v>218</v>
      </c>
      <c r="D96" s="134" t="s">
        <v>219</v>
      </c>
      <c r="E96" s="135" t="n">
        <v>2</v>
      </c>
      <c r="F96" s="136" t="s">
        <v>214</v>
      </c>
      <c r="G96" s="137"/>
      <c r="H96" s="137" t="n">
        <f aca="false">ROUND(E96*G96,2)</f>
        <v>0</v>
      </c>
      <c r="I96" s="137"/>
      <c r="J96" s="137" t="n">
        <f aca="false">ROUND(E96*G96,2)</f>
        <v>0</v>
      </c>
    </row>
    <row r="97" customFormat="false" ht="12" hidden="false" customHeight="false" outlineLevel="0" collapsed="false">
      <c r="A97" s="131" t="n">
        <v>25</v>
      </c>
      <c r="B97" s="132" t="s">
        <v>146</v>
      </c>
      <c r="C97" s="133" t="s">
        <v>225</v>
      </c>
      <c r="D97" s="134" t="s">
        <v>226</v>
      </c>
      <c r="E97" s="135" t="n">
        <v>4</v>
      </c>
      <c r="F97" s="136" t="s">
        <v>214</v>
      </c>
      <c r="G97" s="137"/>
      <c r="H97" s="137" t="n">
        <f aca="false">ROUND(E97*G97,2)</f>
        <v>0</v>
      </c>
      <c r="I97" s="137"/>
      <c r="J97" s="137" t="n">
        <f aca="false">ROUND(E97*G97,2)</f>
        <v>0</v>
      </c>
    </row>
    <row r="98" customFormat="false" ht="12" hidden="false" customHeight="false" outlineLevel="0" collapsed="false">
      <c r="A98" s="131" t="n">
        <v>26</v>
      </c>
      <c r="B98" s="132" t="s">
        <v>146</v>
      </c>
      <c r="C98" s="133" t="s">
        <v>227</v>
      </c>
      <c r="D98" s="134" t="s">
        <v>228</v>
      </c>
      <c r="E98" s="135" t="n">
        <v>2</v>
      </c>
      <c r="F98" s="136" t="s">
        <v>214</v>
      </c>
      <c r="G98" s="137"/>
      <c r="H98" s="137" t="n">
        <f aca="false">ROUND(E98*G98,2)</f>
        <v>0</v>
      </c>
      <c r="I98" s="137"/>
      <c r="J98" s="137" t="n">
        <f aca="false">ROUND(E98*G98,2)</f>
        <v>0</v>
      </c>
    </row>
    <row r="99" customFormat="false" ht="12" hidden="false" customHeight="false" outlineLevel="0" collapsed="false">
      <c r="A99" s="131" t="n">
        <v>27</v>
      </c>
      <c r="B99" s="132" t="s">
        <v>146</v>
      </c>
      <c r="C99" s="133" t="s">
        <v>229</v>
      </c>
      <c r="D99" s="134" t="s">
        <v>230</v>
      </c>
      <c r="E99" s="135" t="n">
        <v>1</v>
      </c>
      <c r="F99" s="136" t="s">
        <v>214</v>
      </c>
      <c r="G99" s="137"/>
      <c r="H99" s="137" t="n">
        <f aca="false">ROUND(E99*G99,2)</f>
        <v>0</v>
      </c>
      <c r="I99" s="137"/>
      <c r="J99" s="137" t="n">
        <f aca="false">ROUND(E99*G99,2)</f>
        <v>0</v>
      </c>
    </row>
    <row r="100" customFormat="false" ht="12" hidden="false" customHeight="false" outlineLevel="0" collapsed="false">
      <c r="A100" s="131" t="n">
        <v>28</v>
      </c>
      <c r="B100" s="132" t="s">
        <v>146</v>
      </c>
      <c r="C100" s="133" t="s">
        <v>231</v>
      </c>
      <c r="D100" s="134" t="s">
        <v>232</v>
      </c>
      <c r="E100" s="135" t="n">
        <v>2.84</v>
      </c>
      <c r="F100" s="136" t="s">
        <v>233</v>
      </c>
      <c r="G100" s="137"/>
      <c r="H100" s="137" t="n">
        <f aca="false">ROUND(E100*G100,2)</f>
        <v>0</v>
      </c>
      <c r="I100" s="137"/>
      <c r="J100" s="137" t="n">
        <f aca="false">ROUND(E100*G100,2)</f>
        <v>0</v>
      </c>
    </row>
    <row r="101" customFormat="false" ht="12" hidden="false" customHeight="false" outlineLevel="0" collapsed="false">
      <c r="A101" s="131" t="n">
        <v>29</v>
      </c>
      <c r="B101" s="132" t="s">
        <v>222</v>
      </c>
      <c r="C101" s="133" t="s">
        <v>234</v>
      </c>
      <c r="D101" s="134" t="s">
        <v>235</v>
      </c>
      <c r="E101" s="135" t="n">
        <v>2.83</v>
      </c>
      <c r="F101" s="136" t="s">
        <v>233</v>
      </c>
      <c r="G101" s="137"/>
      <c r="H101" s="137"/>
      <c r="I101" s="137" t="n">
        <f aca="false">ROUND(E101*G101,2)</f>
        <v>0</v>
      </c>
      <c r="J101" s="137" t="n">
        <f aca="false">ROUND(E101*G101,2)</f>
        <v>0</v>
      </c>
    </row>
    <row r="102" customFormat="false" ht="12" hidden="false" customHeight="false" outlineLevel="0" collapsed="false">
      <c r="A102" s="131"/>
      <c r="B102" s="132"/>
      <c r="C102" s="133"/>
      <c r="D102" s="138" t="s">
        <v>236</v>
      </c>
      <c r="E102" s="139"/>
      <c r="F102" s="140"/>
      <c r="G102" s="141"/>
      <c r="H102" s="141"/>
      <c r="I102" s="141"/>
      <c r="J102" s="141"/>
    </row>
    <row r="103" customFormat="false" ht="12" hidden="false" customHeight="false" outlineLevel="0" collapsed="false">
      <c r="A103" s="131" t="n">
        <v>37</v>
      </c>
      <c r="B103" s="132" t="s">
        <v>250</v>
      </c>
      <c r="C103" s="133" t="s">
        <v>254</v>
      </c>
      <c r="D103" s="134" t="s">
        <v>255</v>
      </c>
      <c r="E103" s="135" t="n">
        <v>3</v>
      </c>
      <c r="F103" s="136" t="s">
        <v>214</v>
      </c>
      <c r="G103" s="137"/>
      <c r="H103" s="137" t="n">
        <f aca="false">ROUND(E103*G103,2)</f>
        <v>0</v>
      </c>
      <c r="I103" s="137"/>
      <c r="J103" s="137" t="n">
        <f aca="false">ROUND(E103*G103,2)</f>
        <v>0</v>
      </c>
    </row>
    <row r="104" customFormat="false" ht="12" hidden="false" customHeight="false" outlineLevel="0" collapsed="false">
      <c r="A104" s="131" t="n">
        <v>38</v>
      </c>
      <c r="B104" s="132" t="s">
        <v>250</v>
      </c>
      <c r="C104" s="133" t="s">
        <v>256</v>
      </c>
      <c r="D104" s="134" t="s">
        <v>257</v>
      </c>
      <c r="E104" s="135" t="n">
        <v>2</v>
      </c>
      <c r="F104" s="136" t="s">
        <v>214</v>
      </c>
      <c r="G104" s="137"/>
      <c r="H104" s="137" t="n">
        <f aca="false">ROUND(E104*G104,2)</f>
        <v>0</v>
      </c>
      <c r="I104" s="137"/>
      <c r="J104" s="137" t="n">
        <f aca="false">ROUND(E104*G104,2)</f>
        <v>0</v>
      </c>
    </row>
    <row r="105" customFormat="false" ht="12" hidden="false" customHeight="false" outlineLevel="0" collapsed="false">
      <c r="A105" s="131" t="n">
        <v>40</v>
      </c>
      <c r="B105" s="132" t="s">
        <v>250</v>
      </c>
      <c r="C105" s="133" t="s">
        <v>258</v>
      </c>
      <c r="D105" s="134" t="s">
        <v>259</v>
      </c>
      <c r="E105" s="135" t="n">
        <v>2</v>
      </c>
      <c r="F105" s="136" t="s">
        <v>214</v>
      </c>
      <c r="G105" s="137"/>
      <c r="H105" s="137" t="n">
        <f aca="false">ROUND(E105*G105,2)</f>
        <v>0</v>
      </c>
      <c r="I105" s="137"/>
      <c r="J105" s="137" t="n">
        <f aca="false">ROUND(E105*G105,2)</f>
        <v>0</v>
      </c>
    </row>
    <row r="106" customFormat="false" ht="12" hidden="false" customHeight="false" outlineLevel="0" collapsed="false">
      <c r="A106" s="131" t="n">
        <v>41</v>
      </c>
      <c r="B106" s="132" t="s">
        <v>250</v>
      </c>
      <c r="C106" s="133" t="s">
        <v>260</v>
      </c>
      <c r="D106" s="134" t="s">
        <v>261</v>
      </c>
      <c r="E106" s="135" t="n">
        <v>2.805</v>
      </c>
      <c r="F106" s="136" t="s">
        <v>144</v>
      </c>
      <c r="G106" s="137"/>
      <c r="H106" s="137" t="n">
        <f aca="false">ROUND(E106*G106,2)</f>
        <v>0</v>
      </c>
      <c r="I106" s="137"/>
      <c r="J106" s="137" t="n">
        <f aca="false">ROUND(E106*G106,2)</f>
        <v>0</v>
      </c>
    </row>
    <row r="107" customFormat="false" ht="12" hidden="false" customHeight="false" outlineLevel="0" collapsed="false">
      <c r="A107" s="131" t="n">
        <v>42</v>
      </c>
      <c r="B107" s="132" t="s">
        <v>250</v>
      </c>
      <c r="C107" s="133" t="s">
        <v>262</v>
      </c>
      <c r="D107" s="134" t="s">
        <v>263</v>
      </c>
      <c r="E107" s="135" t="n">
        <v>8.84</v>
      </c>
      <c r="F107" s="136" t="s">
        <v>144</v>
      </c>
      <c r="G107" s="137"/>
      <c r="H107" s="137" t="n">
        <f aca="false">ROUND(E107*G107,2)</f>
        <v>0</v>
      </c>
      <c r="I107" s="137"/>
      <c r="J107" s="137" t="n">
        <f aca="false">ROUND(E107*G107,2)</f>
        <v>0</v>
      </c>
    </row>
    <row r="108" customFormat="false" ht="12" hidden="false" customHeight="false" outlineLevel="0" collapsed="false">
      <c r="A108" s="131"/>
      <c r="B108" s="132"/>
      <c r="C108" s="133"/>
      <c r="D108" s="138" t="s">
        <v>264</v>
      </c>
      <c r="E108" s="139"/>
      <c r="F108" s="140"/>
      <c r="G108" s="141"/>
      <c r="H108" s="141"/>
      <c r="I108" s="141"/>
      <c r="J108" s="141"/>
    </row>
    <row r="109" customFormat="false" ht="12" hidden="false" customHeight="false" outlineLevel="0" collapsed="false">
      <c r="A109" s="131" t="n">
        <v>46</v>
      </c>
      <c r="B109" s="132" t="s">
        <v>250</v>
      </c>
      <c r="C109" s="133" t="s">
        <v>265</v>
      </c>
      <c r="D109" s="134" t="s">
        <v>266</v>
      </c>
      <c r="E109" s="135" t="n">
        <v>21.94</v>
      </c>
      <c r="F109" s="136" t="s">
        <v>144</v>
      </c>
      <c r="G109" s="137"/>
      <c r="H109" s="137" t="n">
        <f aca="false">ROUND(E109*G109,2)</f>
        <v>0</v>
      </c>
      <c r="I109" s="137"/>
      <c r="J109" s="137" t="n">
        <f aca="false">ROUND(E109*G109,2)</f>
        <v>0</v>
      </c>
    </row>
    <row r="110" customFormat="false" ht="12" hidden="false" customHeight="false" outlineLevel="0" collapsed="false">
      <c r="A110" s="131" t="n">
        <v>49</v>
      </c>
      <c r="B110" s="132" t="s">
        <v>250</v>
      </c>
      <c r="C110" s="133" t="s">
        <v>267</v>
      </c>
      <c r="D110" s="134" t="s">
        <v>268</v>
      </c>
      <c r="E110" s="135" t="n">
        <v>1.03</v>
      </c>
      <c r="F110" s="136" t="s">
        <v>198</v>
      </c>
      <c r="G110" s="137"/>
      <c r="H110" s="137" t="n">
        <f aca="false">ROUND(E110*G110,2)</f>
        <v>0</v>
      </c>
      <c r="I110" s="137"/>
      <c r="J110" s="137" t="n">
        <f aca="false">ROUND(E110*G110,2)</f>
        <v>0</v>
      </c>
    </row>
    <row r="111" customFormat="false" ht="12" hidden="false" customHeight="false" outlineLevel="0" collapsed="false">
      <c r="A111" s="131"/>
      <c r="B111" s="132"/>
      <c r="C111" s="133"/>
      <c r="D111" s="138" t="s">
        <v>269</v>
      </c>
      <c r="E111" s="139"/>
      <c r="F111" s="140"/>
      <c r="G111" s="141"/>
      <c r="H111" s="141"/>
      <c r="I111" s="141"/>
      <c r="J111" s="141"/>
    </row>
    <row r="112" customFormat="false" ht="12" hidden="false" customHeight="false" outlineLevel="0" collapsed="false">
      <c r="A112" s="131"/>
      <c r="B112" s="132"/>
      <c r="C112" s="133"/>
      <c r="D112" s="138" t="s">
        <v>270</v>
      </c>
      <c r="E112" s="139"/>
      <c r="F112" s="140"/>
      <c r="G112" s="141"/>
      <c r="H112" s="141"/>
      <c r="I112" s="141"/>
      <c r="J112" s="141"/>
    </row>
    <row r="113" customFormat="false" ht="12" hidden="false" customHeight="false" outlineLevel="0" collapsed="false">
      <c r="A113" s="131" t="n">
        <v>71</v>
      </c>
      <c r="B113" s="132" t="s">
        <v>312</v>
      </c>
      <c r="C113" s="133" t="s">
        <v>329</v>
      </c>
      <c r="D113" s="134" t="s">
        <v>330</v>
      </c>
      <c r="E113" s="135" t="n">
        <v>67.62</v>
      </c>
      <c r="F113" s="136" t="s">
        <v>233</v>
      </c>
      <c r="G113" s="137"/>
      <c r="H113" s="137" t="n">
        <f aca="false">ROUND(E113*G113,2)</f>
        <v>0</v>
      </c>
      <c r="I113" s="137"/>
      <c r="J113" s="137" t="n">
        <f aca="false">ROUND(E113*G113,2)</f>
        <v>0</v>
      </c>
    </row>
    <row r="114" customFormat="false" ht="24" hidden="false" customHeight="false" outlineLevel="0" collapsed="false">
      <c r="A114" s="131"/>
      <c r="B114" s="132"/>
      <c r="C114" s="133"/>
      <c r="D114" s="138" t="s">
        <v>331</v>
      </c>
      <c r="E114" s="139"/>
      <c r="F114" s="140"/>
      <c r="G114" s="141"/>
      <c r="H114" s="141"/>
      <c r="I114" s="141"/>
      <c r="J114" s="141"/>
    </row>
    <row r="115" customFormat="false" ht="12" hidden="false" customHeight="false" outlineLevel="0" collapsed="false">
      <c r="A115" s="131"/>
      <c r="B115" s="132"/>
      <c r="C115" s="133"/>
      <c r="D115" s="138" t="s">
        <v>162</v>
      </c>
      <c r="E115" s="139"/>
      <c r="F115" s="140"/>
      <c r="G115" s="141"/>
      <c r="H115" s="141"/>
      <c r="I115" s="141"/>
      <c r="J115" s="141"/>
    </row>
    <row r="116" customFormat="false" ht="12" hidden="false" customHeight="false" outlineLevel="0" collapsed="false">
      <c r="A116" s="131"/>
      <c r="B116" s="132"/>
      <c r="C116" s="133"/>
      <c r="D116" s="138" t="s">
        <v>332</v>
      </c>
      <c r="E116" s="139"/>
      <c r="F116" s="140"/>
      <c r="G116" s="141"/>
      <c r="H116" s="141"/>
      <c r="I116" s="141"/>
      <c r="J116" s="141"/>
    </row>
    <row r="117" customFormat="false" ht="24" hidden="false" customHeight="false" outlineLevel="0" collapsed="false">
      <c r="A117" s="131" t="n">
        <v>88</v>
      </c>
      <c r="B117" s="132" t="s">
        <v>362</v>
      </c>
      <c r="C117" s="133" t="s">
        <v>371</v>
      </c>
      <c r="D117" s="134" t="s">
        <v>372</v>
      </c>
      <c r="E117" s="135" t="n">
        <v>3</v>
      </c>
      <c r="F117" s="136" t="s">
        <v>214</v>
      </c>
      <c r="G117" s="137"/>
      <c r="H117" s="137" t="n">
        <f aca="false">ROUND(E117*G117,2)</f>
        <v>0</v>
      </c>
      <c r="I117" s="137"/>
      <c r="J117" s="137" t="n">
        <f aca="false">ROUND(E117*G117,2)</f>
        <v>0</v>
      </c>
    </row>
    <row r="118" customFormat="false" ht="24" hidden="false" customHeight="false" outlineLevel="0" collapsed="false">
      <c r="A118" s="131" t="n">
        <v>89</v>
      </c>
      <c r="B118" s="132" t="s">
        <v>362</v>
      </c>
      <c r="C118" s="133" t="s">
        <v>373</v>
      </c>
      <c r="D118" s="134" t="s">
        <v>374</v>
      </c>
      <c r="E118" s="135" t="n">
        <v>1</v>
      </c>
      <c r="F118" s="136" t="s">
        <v>214</v>
      </c>
      <c r="G118" s="137"/>
      <c r="H118" s="137" t="n">
        <f aca="false">ROUND(E118*G118,2)</f>
        <v>0</v>
      </c>
      <c r="I118" s="137"/>
      <c r="J118" s="137" t="n">
        <f aca="false">ROUND(E118*G118,2)</f>
        <v>0</v>
      </c>
    </row>
    <row r="119" customFormat="false" ht="24" hidden="false" customHeight="false" outlineLevel="0" collapsed="false">
      <c r="A119" s="131" t="n">
        <v>90</v>
      </c>
      <c r="B119" s="132" t="s">
        <v>362</v>
      </c>
      <c r="C119" s="133" t="s">
        <v>375</v>
      </c>
      <c r="D119" s="134" t="s">
        <v>376</v>
      </c>
      <c r="E119" s="135" t="n">
        <v>1</v>
      </c>
      <c r="F119" s="136" t="s">
        <v>214</v>
      </c>
      <c r="G119" s="137"/>
      <c r="H119" s="137" t="n">
        <f aca="false">ROUND(E119*G119,2)</f>
        <v>0</v>
      </c>
      <c r="I119" s="137"/>
      <c r="J119" s="137" t="n">
        <f aca="false">ROUND(E119*G119,2)</f>
        <v>0</v>
      </c>
    </row>
    <row r="120" customFormat="false" ht="24" hidden="false" customHeight="false" outlineLevel="0" collapsed="false">
      <c r="A120" s="131" t="n">
        <v>91</v>
      </c>
      <c r="B120" s="132" t="s">
        <v>362</v>
      </c>
      <c r="C120" s="133" t="s">
        <v>377</v>
      </c>
      <c r="D120" s="134" t="s">
        <v>378</v>
      </c>
      <c r="E120" s="135" t="n">
        <v>1</v>
      </c>
      <c r="F120" s="136" t="s">
        <v>214</v>
      </c>
      <c r="G120" s="137"/>
      <c r="H120" s="137" t="n">
        <f aca="false">ROUND(E120*G120,2)</f>
        <v>0</v>
      </c>
      <c r="I120" s="137"/>
      <c r="J120" s="137" t="n">
        <f aca="false">ROUND(E120*G120,2)</f>
        <v>0</v>
      </c>
    </row>
    <row r="121" customFormat="false" ht="24" hidden="false" customHeight="false" outlineLevel="0" collapsed="false">
      <c r="A121" s="131" t="n">
        <v>92</v>
      </c>
      <c r="B121" s="132" t="s">
        <v>362</v>
      </c>
      <c r="C121" s="133" t="s">
        <v>379</v>
      </c>
      <c r="D121" s="134" t="s">
        <v>380</v>
      </c>
      <c r="E121" s="135" t="n">
        <v>3</v>
      </c>
      <c r="F121" s="136" t="s">
        <v>214</v>
      </c>
      <c r="G121" s="137"/>
      <c r="H121" s="137" t="n">
        <f aca="false">ROUND(E121*G121,2)</f>
        <v>0</v>
      </c>
      <c r="I121" s="137"/>
      <c r="J121" s="137" t="n">
        <f aca="false">ROUND(E121*G121,2)</f>
        <v>0</v>
      </c>
    </row>
    <row r="122" customFormat="false" ht="24" hidden="false" customHeight="false" outlineLevel="0" collapsed="false">
      <c r="A122" s="131" t="n">
        <v>93</v>
      </c>
      <c r="B122" s="132" t="s">
        <v>362</v>
      </c>
      <c r="C122" s="133" t="s">
        <v>381</v>
      </c>
      <c r="D122" s="134" t="s">
        <v>382</v>
      </c>
      <c r="E122" s="135" t="n">
        <v>34</v>
      </c>
      <c r="F122" s="136" t="s">
        <v>214</v>
      </c>
      <c r="G122" s="137"/>
      <c r="H122" s="137" t="n">
        <f aca="false">ROUND(E122*G122,2)</f>
        <v>0</v>
      </c>
      <c r="I122" s="137"/>
      <c r="J122" s="137" t="n">
        <f aca="false">ROUND(E122*G122,2)</f>
        <v>0</v>
      </c>
    </row>
    <row r="123" customFormat="false" ht="24" hidden="false" customHeight="false" outlineLevel="0" collapsed="false">
      <c r="A123" s="131" t="n">
        <v>94</v>
      </c>
      <c r="B123" s="132" t="s">
        <v>362</v>
      </c>
      <c r="C123" s="133" t="s">
        <v>383</v>
      </c>
      <c r="D123" s="134" t="s">
        <v>384</v>
      </c>
      <c r="E123" s="135" t="n">
        <v>1</v>
      </c>
      <c r="F123" s="136" t="s">
        <v>214</v>
      </c>
      <c r="G123" s="137"/>
      <c r="H123" s="137" t="n">
        <f aca="false">ROUND(E123*G123,2)</f>
        <v>0</v>
      </c>
      <c r="I123" s="137"/>
      <c r="J123" s="137" t="n">
        <f aca="false">ROUND(E123*G123,2)</f>
        <v>0</v>
      </c>
    </row>
    <row r="124" customFormat="false" ht="24" hidden="false" customHeight="false" outlineLevel="0" collapsed="false">
      <c r="A124" s="131" t="n">
        <v>95</v>
      </c>
      <c r="B124" s="132" t="s">
        <v>362</v>
      </c>
      <c r="C124" s="133" t="s">
        <v>385</v>
      </c>
      <c r="D124" s="134" t="s">
        <v>386</v>
      </c>
      <c r="E124" s="135" t="n">
        <v>17</v>
      </c>
      <c r="F124" s="136" t="s">
        <v>214</v>
      </c>
      <c r="G124" s="137"/>
      <c r="H124" s="137" t="n">
        <f aca="false">ROUND(E124*G124,2)</f>
        <v>0</v>
      </c>
      <c r="I124" s="137"/>
      <c r="J124" s="137" t="n">
        <f aca="false">ROUND(E124*G124,2)</f>
        <v>0</v>
      </c>
    </row>
    <row r="125" customFormat="false" ht="24" hidden="false" customHeight="false" outlineLevel="0" collapsed="false">
      <c r="A125" s="131" t="n">
        <v>96</v>
      </c>
      <c r="B125" s="132" t="s">
        <v>362</v>
      </c>
      <c r="C125" s="133" t="s">
        <v>387</v>
      </c>
      <c r="D125" s="134" t="s">
        <v>388</v>
      </c>
      <c r="E125" s="135" t="n">
        <v>2</v>
      </c>
      <c r="F125" s="136" t="s">
        <v>214</v>
      </c>
      <c r="G125" s="137"/>
      <c r="H125" s="137" t="n">
        <f aca="false">ROUND(E125*G125,2)</f>
        <v>0</v>
      </c>
      <c r="I125" s="137"/>
      <c r="J125" s="137" t="n">
        <f aca="false">ROUND(E125*G125,2)</f>
        <v>0</v>
      </c>
    </row>
    <row r="126" customFormat="false" ht="24" hidden="false" customHeight="false" outlineLevel="0" collapsed="false">
      <c r="A126" s="131" t="n">
        <v>97</v>
      </c>
      <c r="B126" s="132" t="s">
        <v>362</v>
      </c>
      <c r="C126" s="133" t="s">
        <v>389</v>
      </c>
      <c r="D126" s="134" t="s">
        <v>390</v>
      </c>
      <c r="E126" s="135" t="n">
        <v>3</v>
      </c>
      <c r="F126" s="136" t="s">
        <v>214</v>
      </c>
      <c r="G126" s="137"/>
      <c r="H126" s="137" t="n">
        <f aca="false">ROUND(E126*G126,2)</f>
        <v>0</v>
      </c>
      <c r="I126" s="137"/>
      <c r="J126" s="137" t="n">
        <f aca="false">ROUND(E126*G126,2)</f>
        <v>0</v>
      </c>
    </row>
    <row r="127" customFormat="false" ht="24" hidden="false" customHeight="false" outlineLevel="0" collapsed="false">
      <c r="A127" s="131" t="n">
        <v>98</v>
      </c>
      <c r="B127" s="132" t="s">
        <v>362</v>
      </c>
      <c r="C127" s="133" t="s">
        <v>391</v>
      </c>
      <c r="D127" s="134" t="s">
        <v>392</v>
      </c>
      <c r="E127" s="135" t="n">
        <v>2</v>
      </c>
      <c r="F127" s="136" t="s">
        <v>214</v>
      </c>
      <c r="G127" s="137"/>
      <c r="H127" s="137" t="n">
        <f aca="false">ROUND(E127*G127,2)</f>
        <v>0</v>
      </c>
      <c r="I127" s="137"/>
      <c r="J127" s="137" t="n">
        <f aca="false">ROUND(E127*G127,2)</f>
        <v>0</v>
      </c>
    </row>
    <row r="128" customFormat="false" ht="24" hidden="false" customHeight="false" outlineLevel="0" collapsed="false">
      <c r="A128" s="131" t="n">
        <v>99</v>
      </c>
      <c r="B128" s="132" t="s">
        <v>393</v>
      </c>
      <c r="C128" s="133" t="s">
        <v>394</v>
      </c>
      <c r="D128" s="134" t="s">
        <v>395</v>
      </c>
      <c r="E128" s="135" t="n">
        <v>363.551</v>
      </c>
      <c r="F128" s="136" t="s">
        <v>127</v>
      </c>
      <c r="G128" s="137"/>
      <c r="H128" s="137" t="n">
        <f aca="false">ROUND(E128*G128,2)</f>
        <v>0</v>
      </c>
      <c r="I128" s="137"/>
      <c r="J128" s="137" t="n">
        <f aca="false">ROUND(E128*G128,2)</f>
        <v>0</v>
      </c>
    </row>
    <row r="129" customFormat="false" ht="12" hidden="false" customHeight="false" outlineLevel="0" collapsed="false">
      <c r="D129" s="154" t="s">
        <v>426</v>
      </c>
      <c r="E129" s="148" t="n">
        <f aca="false">J129</f>
        <v>0</v>
      </c>
      <c r="H129" s="148" t="n">
        <f aca="false">SUM(H117:H128)</f>
        <v>0</v>
      </c>
      <c r="I129" s="148" t="n">
        <f aca="false">SUM(I92:I128)</f>
        <v>0</v>
      </c>
      <c r="J129" s="148" t="n">
        <f aca="false">SUM(J92:J128)</f>
        <v>0</v>
      </c>
      <c r="L129" s="149" t="n">
        <f aca="false">SUM(L92:L128)</f>
        <v>0</v>
      </c>
      <c r="N129" s="150" t="n">
        <f aca="false">SUM(N92:N128)</f>
        <v>0</v>
      </c>
    </row>
    <row r="132" customFormat="false" ht="11" hidden="false" customHeight="false" outlineLevel="0" collapsed="false">
      <c r="B132" s="130" t="s">
        <v>427</v>
      </c>
      <c r="C132" s="130"/>
    </row>
    <row r="133" customFormat="false" ht="12" hidden="false" customHeight="false" outlineLevel="0" collapsed="false">
      <c r="A133" s="131" t="n">
        <v>1</v>
      </c>
      <c r="B133" s="132" t="s">
        <v>135</v>
      </c>
      <c r="C133" s="133" t="s">
        <v>136</v>
      </c>
      <c r="D133" s="134" t="s">
        <v>137</v>
      </c>
      <c r="E133" s="135" t="n">
        <v>0.092</v>
      </c>
      <c r="F133" s="136" t="s">
        <v>138</v>
      </c>
      <c r="G133" s="137"/>
      <c r="H133" s="137" t="n">
        <f aca="false">ROUND(E133*G133,2)</f>
        <v>0</v>
      </c>
      <c r="I133" s="137"/>
      <c r="J133" s="137" t="n">
        <f aca="false">ROUND(E133*G133,2)</f>
        <v>0</v>
      </c>
    </row>
    <row r="134" customFormat="false" ht="12" hidden="false" customHeight="false" outlineLevel="0" collapsed="false">
      <c r="A134" s="131"/>
      <c r="B134" s="132"/>
      <c r="C134" s="133"/>
      <c r="D134" s="138" t="s">
        <v>140</v>
      </c>
      <c r="E134" s="139"/>
      <c r="F134" s="140"/>
      <c r="G134" s="141"/>
      <c r="H134" s="141"/>
      <c r="I134" s="141"/>
      <c r="J134" s="137" t="n">
        <f aca="false">ROUND(E134*G134,2)</f>
        <v>0</v>
      </c>
    </row>
    <row r="135" customFormat="false" ht="12" hidden="false" customHeight="false" outlineLevel="0" collapsed="false">
      <c r="A135" s="131" t="n">
        <v>2</v>
      </c>
      <c r="B135" s="132" t="s">
        <v>135</v>
      </c>
      <c r="C135" s="133" t="s">
        <v>142</v>
      </c>
      <c r="D135" s="134" t="s">
        <v>143</v>
      </c>
      <c r="E135" s="135" t="n">
        <v>3.99</v>
      </c>
      <c r="F135" s="136" t="s">
        <v>144</v>
      </c>
      <c r="G135" s="137"/>
      <c r="H135" s="137" t="n">
        <f aca="false">ROUND(E135*G135,2)</f>
        <v>0</v>
      </c>
      <c r="I135" s="137"/>
      <c r="J135" s="137" t="n">
        <f aca="false">ROUND(E135*G135,2)</f>
        <v>0</v>
      </c>
    </row>
    <row r="136" customFormat="false" ht="12" hidden="false" customHeight="false" outlineLevel="0" collapsed="false">
      <c r="A136" s="131"/>
      <c r="B136" s="132"/>
      <c r="C136" s="133"/>
      <c r="D136" s="138" t="s">
        <v>145</v>
      </c>
      <c r="E136" s="139"/>
      <c r="F136" s="140"/>
      <c r="G136" s="141"/>
      <c r="H136" s="141"/>
      <c r="I136" s="141"/>
      <c r="J136" s="141"/>
    </row>
    <row r="137" customFormat="false" ht="12" hidden="false" customHeight="false" outlineLevel="0" collapsed="false">
      <c r="A137" s="131" t="n">
        <v>3</v>
      </c>
      <c r="B137" s="132" t="s">
        <v>146</v>
      </c>
      <c r="C137" s="133" t="s">
        <v>147</v>
      </c>
      <c r="D137" s="134" t="s">
        <v>148</v>
      </c>
      <c r="E137" s="135" t="n">
        <v>13.886</v>
      </c>
      <c r="F137" s="136" t="s">
        <v>144</v>
      </c>
      <c r="G137" s="137"/>
      <c r="H137" s="137" t="n">
        <f aca="false">ROUND(E137*G137,2)</f>
        <v>0</v>
      </c>
      <c r="I137" s="137"/>
      <c r="J137" s="137" t="n">
        <f aca="false">ROUND(E137*G137,2)</f>
        <v>0</v>
      </c>
    </row>
    <row r="138" customFormat="false" ht="12" hidden="false" customHeight="false" outlineLevel="0" collapsed="false">
      <c r="A138" s="131"/>
      <c r="B138" s="132"/>
      <c r="C138" s="133"/>
      <c r="D138" s="138" t="s">
        <v>149</v>
      </c>
      <c r="E138" s="139"/>
      <c r="F138" s="140"/>
      <c r="G138" s="141"/>
      <c r="H138" s="141"/>
      <c r="I138" s="141"/>
      <c r="J138" s="141"/>
    </row>
    <row r="139" customFormat="false" ht="12" hidden="false" customHeight="false" outlineLevel="0" collapsed="false">
      <c r="A139" s="131" t="n">
        <v>4</v>
      </c>
      <c r="B139" s="132" t="s">
        <v>146</v>
      </c>
      <c r="C139" s="133" t="s">
        <v>151</v>
      </c>
      <c r="D139" s="134" t="s">
        <v>152</v>
      </c>
      <c r="E139" s="135" t="n">
        <v>42.3</v>
      </c>
      <c r="F139" s="136" t="s">
        <v>144</v>
      </c>
      <c r="G139" s="137"/>
      <c r="H139" s="137" t="n">
        <f aca="false">ROUND(E139*G139,2)</f>
        <v>0</v>
      </c>
      <c r="I139" s="137"/>
      <c r="J139" s="137" t="n">
        <f aca="false">ROUND(E139*G139,2)</f>
        <v>0</v>
      </c>
    </row>
    <row r="140" customFormat="false" ht="12" hidden="false" customHeight="false" outlineLevel="0" collapsed="false">
      <c r="A140" s="131" t="n">
        <v>5</v>
      </c>
      <c r="B140" s="132" t="s">
        <v>146</v>
      </c>
      <c r="C140" s="133" t="s">
        <v>153</v>
      </c>
      <c r="D140" s="134" t="s">
        <v>154</v>
      </c>
      <c r="E140" s="135" t="n">
        <v>42.3</v>
      </c>
      <c r="F140" s="136" t="s">
        <v>144</v>
      </c>
      <c r="G140" s="137"/>
      <c r="H140" s="137" t="n">
        <f aca="false">ROUND(E140*G140,2)</f>
        <v>0</v>
      </c>
      <c r="I140" s="137"/>
      <c r="J140" s="137" t="n">
        <f aca="false">ROUND(E140*G140,2)</f>
        <v>0</v>
      </c>
    </row>
    <row r="141" customFormat="false" ht="12" hidden="false" customHeight="false" outlineLevel="0" collapsed="false">
      <c r="A141" s="131"/>
      <c r="B141" s="132"/>
      <c r="C141" s="133"/>
      <c r="D141" s="138" t="s">
        <v>155</v>
      </c>
      <c r="E141" s="139"/>
      <c r="F141" s="140"/>
      <c r="G141" s="141"/>
      <c r="H141" s="141"/>
      <c r="I141" s="141"/>
      <c r="J141" s="141"/>
    </row>
    <row r="142" customFormat="false" ht="12" hidden="false" customHeight="false" outlineLevel="0" collapsed="false">
      <c r="A142" s="131"/>
      <c r="B142" s="132"/>
      <c r="C142" s="133"/>
      <c r="D142" s="138" t="s">
        <v>156</v>
      </c>
      <c r="E142" s="139"/>
      <c r="F142" s="140"/>
      <c r="G142" s="141"/>
      <c r="H142" s="141"/>
      <c r="I142" s="141"/>
      <c r="J142" s="141"/>
    </row>
    <row r="143" customFormat="false" ht="12" hidden="false" customHeight="false" outlineLevel="0" collapsed="false">
      <c r="A143" s="131" t="n">
        <v>6</v>
      </c>
      <c r="B143" s="132" t="s">
        <v>146</v>
      </c>
      <c r="C143" s="133" t="s">
        <v>157</v>
      </c>
      <c r="D143" s="134" t="s">
        <v>158</v>
      </c>
      <c r="E143" s="135" t="n">
        <v>44.415</v>
      </c>
      <c r="F143" s="136" t="s">
        <v>144</v>
      </c>
      <c r="G143" s="137"/>
      <c r="H143" s="137" t="n">
        <f aca="false">ROUND(E143*G143,2)</f>
        <v>0</v>
      </c>
      <c r="I143" s="137"/>
      <c r="J143" s="137" t="n">
        <f aca="false">ROUND(E143*G143,2)</f>
        <v>0</v>
      </c>
    </row>
    <row r="144" customFormat="false" ht="12" hidden="false" customHeight="false" outlineLevel="0" collapsed="false">
      <c r="A144" s="131" t="n">
        <v>15</v>
      </c>
      <c r="B144" s="132" t="s">
        <v>146</v>
      </c>
      <c r="C144" s="133" t="s">
        <v>196</v>
      </c>
      <c r="D144" s="134" t="s">
        <v>197</v>
      </c>
      <c r="E144" s="135" t="n">
        <v>84.12</v>
      </c>
      <c r="F144" s="136" t="s">
        <v>198</v>
      </c>
      <c r="G144" s="137"/>
      <c r="H144" s="137" t="n">
        <f aca="false">ROUND(E144*G144,2)</f>
        <v>0</v>
      </c>
      <c r="I144" s="137"/>
      <c r="J144" s="137"/>
    </row>
    <row r="145" customFormat="false" ht="12" hidden="false" customHeight="false" outlineLevel="0" collapsed="false">
      <c r="A145" s="131"/>
      <c r="B145" s="132"/>
      <c r="C145" s="133"/>
      <c r="D145" s="138" t="s">
        <v>199</v>
      </c>
      <c r="E145" s="139"/>
      <c r="F145" s="140"/>
      <c r="G145" s="141"/>
      <c r="H145" s="141"/>
      <c r="I145" s="141"/>
      <c r="J145" s="141"/>
    </row>
    <row r="146" customFormat="false" ht="12" hidden="false" customHeight="false" outlineLevel="0" collapsed="false">
      <c r="A146" s="131"/>
      <c r="B146" s="132"/>
      <c r="C146" s="133"/>
      <c r="D146" s="138" t="s">
        <v>200</v>
      </c>
      <c r="E146" s="139"/>
      <c r="F146" s="140"/>
      <c r="G146" s="141"/>
      <c r="H146" s="141"/>
      <c r="I146" s="141"/>
      <c r="J146" s="141"/>
    </row>
    <row r="147" customFormat="false" ht="24" hidden="false" customHeight="false" outlineLevel="0" collapsed="false">
      <c r="A147" s="131" t="n">
        <v>16</v>
      </c>
      <c r="B147" s="132" t="s">
        <v>146</v>
      </c>
      <c r="C147" s="133" t="s">
        <v>201</v>
      </c>
      <c r="D147" s="134" t="s">
        <v>202</v>
      </c>
      <c r="E147" s="135" t="n">
        <v>79.12</v>
      </c>
      <c r="F147" s="136" t="s">
        <v>198</v>
      </c>
      <c r="G147" s="137"/>
      <c r="H147" s="137" t="n">
        <f aca="false">ROUND(E147*G147,2)</f>
        <v>0</v>
      </c>
      <c r="I147" s="137"/>
      <c r="J147" s="137" t="n">
        <f aca="false">ROUND(E147*G147,2)</f>
        <v>0</v>
      </c>
    </row>
    <row r="148" customFormat="false" ht="24" hidden="false" customHeight="false" outlineLevel="0" collapsed="false">
      <c r="A148" s="131" t="n">
        <v>17</v>
      </c>
      <c r="B148" s="132" t="s">
        <v>146</v>
      </c>
      <c r="C148" s="133" t="s">
        <v>203</v>
      </c>
      <c r="D148" s="134" t="s">
        <v>204</v>
      </c>
      <c r="E148" s="135" t="n">
        <v>79.12</v>
      </c>
      <c r="F148" s="136" t="s">
        <v>198</v>
      </c>
      <c r="G148" s="137"/>
      <c r="H148" s="137" t="n">
        <f aca="false">ROUND(E148*G148,2)</f>
        <v>0</v>
      </c>
      <c r="I148" s="137"/>
      <c r="J148" s="137" t="n">
        <f aca="false">ROUND(E148*G148,2)</f>
        <v>0</v>
      </c>
    </row>
    <row r="149" customFormat="false" ht="24" hidden="false" customHeight="false" outlineLevel="0" collapsed="false">
      <c r="A149" s="131" t="n">
        <v>18</v>
      </c>
      <c r="B149" s="132" t="s">
        <v>146</v>
      </c>
      <c r="C149" s="133" t="s">
        <v>205</v>
      </c>
      <c r="D149" s="134" t="s">
        <v>206</v>
      </c>
      <c r="E149" s="135" t="n">
        <v>791.2</v>
      </c>
      <c r="F149" s="136" t="s">
        <v>144</v>
      </c>
      <c r="G149" s="137"/>
      <c r="H149" s="137" t="n">
        <f aca="false">ROUND(E149*G149,2)</f>
        <v>0</v>
      </c>
      <c r="I149" s="137"/>
      <c r="J149" s="137" t="n">
        <f aca="false">ROUND(E149*G149,2)</f>
        <v>0</v>
      </c>
    </row>
    <row r="150" customFormat="false" ht="12" hidden="false" customHeight="false" outlineLevel="0" collapsed="false">
      <c r="A150" s="131"/>
      <c r="B150" s="132"/>
      <c r="C150" s="133"/>
      <c r="D150" s="138" t="s">
        <v>207</v>
      </c>
      <c r="E150" s="139"/>
      <c r="F150" s="140"/>
      <c r="G150" s="141"/>
      <c r="H150" s="141"/>
      <c r="I150" s="141"/>
      <c r="J150" s="141"/>
    </row>
    <row r="151" customFormat="false" ht="12" hidden="false" customHeight="false" outlineLevel="0" collapsed="false">
      <c r="A151" s="131"/>
      <c r="B151" s="132"/>
      <c r="C151" s="133"/>
      <c r="D151" s="138" t="s">
        <v>208</v>
      </c>
      <c r="E151" s="139"/>
      <c r="F151" s="140"/>
      <c r="G151" s="141"/>
      <c r="H151" s="141"/>
      <c r="I151" s="141"/>
      <c r="J151" s="141"/>
    </row>
    <row r="152" customFormat="false" ht="12" hidden="false" customHeight="false" outlineLevel="0" collapsed="false">
      <c r="A152" s="131" t="n">
        <v>19</v>
      </c>
      <c r="B152" s="132" t="s">
        <v>146</v>
      </c>
      <c r="C152" s="133" t="s">
        <v>209</v>
      </c>
      <c r="D152" s="134" t="s">
        <v>210</v>
      </c>
      <c r="E152" s="135" t="n">
        <v>1661.52</v>
      </c>
      <c r="F152" s="136" t="s">
        <v>144</v>
      </c>
      <c r="G152" s="137"/>
      <c r="H152" s="137" t="n">
        <f aca="false">ROUND(E152*G152,2)</f>
        <v>0</v>
      </c>
      <c r="I152" s="137"/>
      <c r="J152" s="137" t="n">
        <f aca="false">ROUND(E152*G152,2)</f>
        <v>0</v>
      </c>
    </row>
    <row r="153" customFormat="false" ht="12" hidden="false" customHeight="false" outlineLevel="0" collapsed="false">
      <c r="A153" s="131"/>
      <c r="B153" s="132"/>
      <c r="C153" s="133"/>
      <c r="D153" s="138" t="s">
        <v>207</v>
      </c>
      <c r="E153" s="139"/>
      <c r="F153" s="140"/>
      <c r="G153" s="141"/>
      <c r="H153" s="141"/>
      <c r="I153" s="141"/>
      <c r="J153" s="141"/>
    </row>
    <row r="154" customFormat="false" ht="12" hidden="false" customHeight="false" outlineLevel="0" collapsed="false">
      <c r="A154" s="131"/>
      <c r="B154" s="132"/>
      <c r="C154" s="133"/>
      <c r="D154" s="138" t="s">
        <v>211</v>
      </c>
      <c r="E154" s="139"/>
      <c r="F154" s="140"/>
      <c r="G154" s="141"/>
      <c r="H154" s="141"/>
      <c r="I154" s="141"/>
      <c r="J154" s="141"/>
    </row>
    <row r="155" customFormat="false" ht="12" hidden="false" customHeight="false" outlineLevel="0" collapsed="false">
      <c r="A155" s="131" t="n">
        <v>23</v>
      </c>
      <c r="B155" s="132" t="s">
        <v>146</v>
      </c>
      <c r="C155" s="133" t="s">
        <v>220</v>
      </c>
      <c r="D155" s="134" t="s">
        <v>221</v>
      </c>
      <c r="E155" s="135" t="n">
        <v>1</v>
      </c>
      <c r="F155" s="136" t="s">
        <v>214</v>
      </c>
      <c r="G155" s="137"/>
      <c r="H155" s="137" t="n">
        <f aca="false">ROUND(E155*G155,2)</f>
        <v>0</v>
      </c>
      <c r="I155" s="137"/>
      <c r="J155" s="137" t="n">
        <f aca="false">ROUND(E155*G155,2)</f>
        <v>0</v>
      </c>
    </row>
    <row r="156" customFormat="false" ht="12" hidden="false" customHeight="false" outlineLevel="0" collapsed="false">
      <c r="A156" s="131" t="n">
        <v>24</v>
      </c>
      <c r="B156" s="132" t="s">
        <v>222</v>
      </c>
      <c r="C156" s="133" t="s">
        <v>223</v>
      </c>
      <c r="D156" s="134" t="s">
        <v>224</v>
      </c>
      <c r="E156" s="135" t="n">
        <v>1</v>
      </c>
      <c r="F156" s="136" t="s">
        <v>214</v>
      </c>
      <c r="G156" s="137"/>
      <c r="H156" s="137"/>
      <c r="I156" s="137" t="n">
        <f aca="false">ROUND(E156*G156,2)</f>
        <v>0</v>
      </c>
      <c r="J156" s="137" t="n">
        <f aca="false">ROUND(E156*G156,2)</f>
        <v>0</v>
      </c>
    </row>
    <row r="157" customFormat="false" ht="12" hidden="false" customHeight="false" outlineLevel="0" collapsed="false">
      <c r="A157" s="131" t="n">
        <v>34</v>
      </c>
      <c r="B157" s="132" t="s">
        <v>238</v>
      </c>
      <c r="C157" s="133" t="s">
        <v>248</v>
      </c>
      <c r="D157" s="134" t="s">
        <v>249</v>
      </c>
      <c r="E157" s="135" t="n">
        <v>42</v>
      </c>
      <c r="F157" s="136" t="s">
        <v>144</v>
      </c>
      <c r="G157" s="137"/>
      <c r="H157" s="137" t="n">
        <f aca="false">ROUND(E157*G157,2)</f>
        <v>0</v>
      </c>
      <c r="I157" s="137"/>
      <c r="J157" s="137" t="n">
        <f aca="false">ROUND(E157*G157,2)</f>
        <v>0</v>
      </c>
    </row>
    <row r="158" customFormat="false" ht="12" hidden="false" customHeight="false" outlineLevel="0" collapsed="false">
      <c r="A158" s="131" t="n">
        <v>35</v>
      </c>
      <c r="B158" s="132" t="s">
        <v>250</v>
      </c>
      <c r="C158" s="133" t="s">
        <v>251</v>
      </c>
      <c r="D158" s="134" t="s">
        <v>252</v>
      </c>
      <c r="E158" s="135" t="n">
        <v>2.459</v>
      </c>
      <c r="F158" s="136" t="s">
        <v>198</v>
      </c>
      <c r="G158" s="137"/>
      <c r="H158" s="137" t="n">
        <f aca="false">ROUND(E158*G158,2)</f>
        <v>0</v>
      </c>
      <c r="I158" s="137"/>
      <c r="J158" s="137" t="n">
        <f aca="false">ROUND(E158*G158,2)</f>
        <v>0</v>
      </c>
    </row>
    <row r="159" customFormat="false" ht="12" hidden="false" customHeight="false" outlineLevel="0" collapsed="false">
      <c r="A159" s="131"/>
      <c r="B159" s="132"/>
      <c r="C159" s="133"/>
      <c r="D159" s="138" t="s">
        <v>253</v>
      </c>
      <c r="E159" s="139"/>
      <c r="F159" s="140"/>
      <c r="G159" s="141"/>
      <c r="H159" s="141"/>
      <c r="I159" s="141"/>
      <c r="J159" s="141"/>
    </row>
    <row r="160" customFormat="false" ht="12" hidden="false" customHeight="false" outlineLevel="0" collapsed="false">
      <c r="A160" s="131" t="n">
        <v>50</v>
      </c>
      <c r="B160" s="132" t="s">
        <v>250</v>
      </c>
      <c r="C160" s="133" t="s">
        <v>271</v>
      </c>
      <c r="D160" s="134" t="s">
        <v>272</v>
      </c>
      <c r="E160" s="135" t="n">
        <v>28.559</v>
      </c>
      <c r="F160" s="136" t="s">
        <v>138</v>
      </c>
      <c r="G160" s="137"/>
      <c r="H160" s="137" t="n">
        <f aca="false">ROUND(E160*G160,2)</f>
        <v>0</v>
      </c>
      <c r="I160" s="137"/>
      <c r="J160" s="137" t="n">
        <f aca="false">ROUND(E160*G160,2)</f>
        <v>0</v>
      </c>
    </row>
    <row r="161" customFormat="false" ht="12" hidden="false" customHeight="false" outlineLevel="0" collapsed="false">
      <c r="A161" s="131" t="n">
        <v>51</v>
      </c>
      <c r="B161" s="132" t="s">
        <v>250</v>
      </c>
      <c r="C161" s="133" t="s">
        <v>273</v>
      </c>
      <c r="D161" s="134" t="s">
        <v>274</v>
      </c>
      <c r="E161" s="135" t="n">
        <v>28.559</v>
      </c>
      <c r="F161" s="136" t="s">
        <v>138</v>
      </c>
      <c r="G161" s="137"/>
      <c r="H161" s="137" t="n">
        <f aca="false">ROUND(E161*G161,2)</f>
        <v>0</v>
      </c>
      <c r="I161" s="137"/>
      <c r="J161" s="137" t="n">
        <f aca="false">ROUND(E161*G161,2)</f>
        <v>0</v>
      </c>
    </row>
    <row r="162" customFormat="false" ht="12" hidden="false" customHeight="false" outlineLevel="0" collapsed="false">
      <c r="A162" s="131" t="n">
        <v>52</v>
      </c>
      <c r="B162" s="132" t="s">
        <v>250</v>
      </c>
      <c r="C162" s="133" t="s">
        <v>275</v>
      </c>
      <c r="D162" s="134" t="s">
        <v>276</v>
      </c>
      <c r="E162" s="135" t="n">
        <v>114.236</v>
      </c>
      <c r="F162" s="136" t="s">
        <v>138</v>
      </c>
      <c r="G162" s="137"/>
      <c r="H162" s="137" t="n">
        <f aca="false">ROUND(E162*G162,2)</f>
        <v>0</v>
      </c>
      <c r="I162" s="137"/>
      <c r="J162" s="137" t="n">
        <f aca="false">ROUND(E162*G162,2)</f>
        <v>0</v>
      </c>
    </row>
    <row r="163" customFormat="false" ht="12" hidden="false" customHeight="false" outlineLevel="0" collapsed="false">
      <c r="A163" s="131"/>
      <c r="B163" s="132"/>
      <c r="C163" s="133"/>
      <c r="D163" s="138" t="s">
        <v>277</v>
      </c>
      <c r="E163" s="139"/>
      <c r="F163" s="140"/>
      <c r="G163" s="141"/>
      <c r="H163" s="141"/>
      <c r="I163" s="141"/>
      <c r="J163" s="141"/>
    </row>
    <row r="164" customFormat="false" ht="12" hidden="false" customHeight="false" outlineLevel="0" collapsed="false">
      <c r="A164" s="131" t="n">
        <v>53</v>
      </c>
      <c r="B164" s="132" t="s">
        <v>250</v>
      </c>
      <c r="C164" s="133" t="s">
        <v>278</v>
      </c>
      <c r="D164" s="134" t="s">
        <v>279</v>
      </c>
      <c r="E164" s="135" t="n">
        <v>28.559</v>
      </c>
      <c r="F164" s="136" t="s">
        <v>138</v>
      </c>
      <c r="G164" s="137"/>
      <c r="H164" s="137" t="n">
        <f aca="false">ROUND(E164*G164,2)</f>
        <v>0</v>
      </c>
      <c r="I164" s="137"/>
      <c r="J164" s="137" t="n">
        <f aca="false">ROUND(E164*G164,2)</f>
        <v>0</v>
      </c>
    </row>
    <row r="165" customFormat="false" ht="12" hidden="false" customHeight="false" outlineLevel="0" collapsed="false">
      <c r="A165" s="131" t="n">
        <v>54</v>
      </c>
      <c r="B165" s="132" t="s">
        <v>250</v>
      </c>
      <c r="C165" s="133" t="s">
        <v>280</v>
      </c>
      <c r="D165" s="134" t="s">
        <v>281</v>
      </c>
      <c r="E165" s="135" t="n">
        <v>171.354</v>
      </c>
      <c r="F165" s="136" t="s">
        <v>138</v>
      </c>
      <c r="G165" s="137"/>
      <c r="H165" s="137" t="n">
        <f aca="false">ROUND(E165*G165,2)</f>
        <v>0</v>
      </c>
      <c r="I165" s="137"/>
      <c r="J165" s="137" t="n">
        <f aca="false">ROUND(E165*G165,2)</f>
        <v>0</v>
      </c>
    </row>
    <row r="166" customFormat="false" ht="12" hidden="false" customHeight="false" outlineLevel="0" collapsed="false">
      <c r="A166" s="131"/>
      <c r="B166" s="132"/>
      <c r="C166" s="133"/>
      <c r="D166" s="138" t="s">
        <v>282</v>
      </c>
      <c r="E166" s="139"/>
      <c r="F166" s="140"/>
      <c r="G166" s="141"/>
      <c r="H166" s="141"/>
      <c r="I166" s="141"/>
      <c r="J166" s="141"/>
    </row>
    <row r="167" customFormat="false" ht="24" hidden="false" customHeight="false" outlineLevel="0" collapsed="false">
      <c r="A167" s="131" t="n">
        <v>55</v>
      </c>
      <c r="B167" s="132" t="s">
        <v>250</v>
      </c>
      <c r="C167" s="133" t="s">
        <v>283</v>
      </c>
      <c r="D167" s="134" t="s">
        <v>284</v>
      </c>
      <c r="E167" s="135" t="n">
        <v>28.559</v>
      </c>
      <c r="F167" s="136" t="s">
        <v>138</v>
      </c>
      <c r="G167" s="137"/>
      <c r="H167" s="137" t="n">
        <f aca="false">ROUND(E167*G167,2)</f>
        <v>0</v>
      </c>
      <c r="I167" s="137"/>
      <c r="J167" s="137" t="n">
        <f aca="false">ROUND(E167*G167,2)</f>
        <v>0</v>
      </c>
    </row>
    <row r="168" customFormat="false" ht="12" hidden="false" customHeight="false" outlineLevel="0" collapsed="false">
      <c r="A168" s="131" t="n">
        <v>56</v>
      </c>
      <c r="B168" s="132" t="s">
        <v>146</v>
      </c>
      <c r="C168" s="133" t="s">
        <v>285</v>
      </c>
      <c r="D168" s="134" t="s">
        <v>286</v>
      </c>
      <c r="E168" s="135" t="n">
        <v>213.211</v>
      </c>
      <c r="F168" s="136" t="s">
        <v>138</v>
      </c>
      <c r="G168" s="137"/>
      <c r="H168" s="137" t="n">
        <f aca="false">ROUND(E168*G168,2)</f>
        <v>0</v>
      </c>
      <c r="I168" s="137"/>
      <c r="J168" s="137" t="n">
        <f aca="false">ROUND(E168*G168,2)</f>
        <v>0</v>
      </c>
    </row>
    <row r="169" customFormat="false" ht="12" hidden="false" customHeight="false" outlineLevel="0" collapsed="false">
      <c r="A169" s="131" t="n">
        <v>83</v>
      </c>
      <c r="B169" s="132" t="s">
        <v>354</v>
      </c>
      <c r="C169" s="133" t="s">
        <v>355</v>
      </c>
      <c r="D169" s="134" t="s">
        <v>356</v>
      </c>
      <c r="E169" s="135" t="n">
        <v>1</v>
      </c>
      <c r="F169" s="136" t="s">
        <v>214</v>
      </c>
      <c r="G169" s="137"/>
      <c r="H169" s="137" t="n">
        <f aca="false">ROUND(E169*G169,2)</f>
        <v>0</v>
      </c>
      <c r="I169" s="137"/>
      <c r="J169" s="137" t="n">
        <f aca="false">ROUND(E169*G169,2)</f>
        <v>0</v>
      </c>
    </row>
    <row r="170" customFormat="false" ht="12" hidden="false" customHeight="false" outlineLevel="0" collapsed="false">
      <c r="A170" s="131" t="n">
        <v>84</v>
      </c>
      <c r="B170" s="132" t="s">
        <v>222</v>
      </c>
      <c r="C170" s="133" t="s">
        <v>357</v>
      </c>
      <c r="D170" s="134" t="s">
        <v>358</v>
      </c>
      <c r="E170" s="135" t="n">
        <v>1</v>
      </c>
      <c r="F170" s="136" t="s">
        <v>214</v>
      </c>
      <c r="G170" s="137"/>
      <c r="H170" s="137"/>
      <c r="I170" s="137" t="n">
        <f aca="false">ROUND(E170*G170,2)</f>
        <v>0</v>
      </c>
      <c r="J170" s="137" t="n">
        <f aca="false">ROUND(E170*G170,2)</f>
        <v>0</v>
      </c>
      <c r="O170" s="110" t="n">
        <v>20</v>
      </c>
      <c r="P170" s="110" t="s">
        <v>139</v>
      </c>
      <c r="V170" s="113" t="s">
        <v>292</v>
      </c>
    </row>
    <row r="171" customFormat="false" ht="12" hidden="false" customHeight="false" outlineLevel="0" collapsed="false">
      <c r="A171" s="131" t="n">
        <v>85</v>
      </c>
      <c r="B171" s="132" t="s">
        <v>354</v>
      </c>
      <c r="C171" s="133" t="s">
        <v>359</v>
      </c>
      <c r="D171" s="134" t="s">
        <v>360</v>
      </c>
      <c r="E171" s="135" t="n">
        <v>2.586</v>
      </c>
      <c r="F171" s="136" t="s">
        <v>127</v>
      </c>
      <c r="G171" s="137"/>
      <c r="H171" s="137" t="n">
        <f aca="false">ROUND(E171*G171,2)</f>
        <v>0</v>
      </c>
      <c r="I171" s="137"/>
      <c r="J171" s="137" t="n">
        <f aca="false">ROUND(E171*G171,2)</f>
        <v>0</v>
      </c>
      <c r="K171" s="142"/>
      <c r="L171" s="142"/>
      <c r="M171" s="143"/>
      <c r="N171" s="143"/>
      <c r="O171" s="144"/>
      <c r="P171" s="144"/>
      <c r="Q171" s="143"/>
      <c r="R171" s="143"/>
      <c r="S171" s="143"/>
      <c r="T171" s="145"/>
      <c r="U171" s="145"/>
      <c r="V171" s="145" t="s">
        <v>141</v>
      </c>
      <c r="W171" s="146"/>
      <c r="X171" s="144"/>
    </row>
    <row r="172" customFormat="false" ht="24" hidden="false" customHeight="false" outlineLevel="0" collapsed="false">
      <c r="A172" s="131" t="n">
        <v>87</v>
      </c>
      <c r="B172" s="132" t="s">
        <v>362</v>
      </c>
      <c r="C172" s="133" t="s">
        <v>363</v>
      </c>
      <c r="D172" s="134" t="s">
        <v>364</v>
      </c>
      <c r="E172" s="135" t="n">
        <v>259.634</v>
      </c>
      <c r="F172" s="136" t="s">
        <v>144</v>
      </c>
      <c r="G172" s="137"/>
      <c r="H172" s="137" t="n">
        <f aca="false">ROUND(E172*G172,2)</f>
        <v>0</v>
      </c>
      <c r="I172" s="137"/>
      <c r="J172" s="137" t="n">
        <f aca="false">ROUND(E172*G172,2)</f>
        <v>0</v>
      </c>
      <c r="K172" s="142"/>
      <c r="L172" s="142"/>
      <c r="M172" s="143"/>
      <c r="N172" s="143"/>
      <c r="O172" s="144"/>
      <c r="P172" s="144"/>
      <c r="Q172" s="143"/>
      <c r="R172" s="143"/>
      <c r="S172" s="143"/>
      <c r="T172" s="145"/>
      <c r="U172" s="145"/>
      <c r="V172" s="145"/>
      <c r="W172" s="146"/>
      <c r="X172" s="144"/>
    </row>
    <row r="173" customFormat="false" ht="12" hidden="false" customHeight="false" outlineLevel="0" collapsed="false">
      <c r="A173" s="131"/>
      <c r="B173" s="132"/>
      <c r="C173" s="133"/>
      <c r="D173" s="138" t="s">
        <v>365</v>
      </c>
      <c r="E173" s="139"/>
      <c r="F173" s="140"/>
      <c r="G173" s="141"/>
      <c r="H173" s="141"/>
      <c r="I173" s="141"/>
      <c r="J173" s="141"/>
      <c r="K173" s="142"/>
      <c r="L173" s="142"/>
      <c r="M173" s="143"/>
      <c r="N173" s="143"/>
      <c r="O173" s="144"/>
      <c r="P173" s="144"/>
      <c r="Q173" s="143"/>
      <c r="R173" s="143"/>
      <c r="S173" s="143"/>
      <c r="T173" s="145"/>
      <c r="U173" s="145"/>
      <c r="V173" s="145"/>
      <c r="W173" s="146"/>
      <c r="X173" s="144"/>
    </row>
    <row r="174" customFormat="false" ht="12" hidden="false" customHeight="false" outlineLevel="0" collapsed="false">
      <c r="A174" s="131"/>
      <c r="B174" s="132"/>
      <c r="C174" s="133"/>
      <c r="D174" s="138" t="s">
        <v>366</v>
      </c>
      <c r="E174" s="139"/>
      <c r="F174" s="140"/>
      <c r="G174" s="141"/>
      <c r="H174" s="141"/>
      <c r="I174" s="141"/>
      <c r="J174" s="141"/>
      <c r="K174" s="142"/>
      <c r="L174" s="142"/>
      <c r="M174" s="143"/>
      <c r="N174" s="143"/>
      <c r="O174" s="144"/>
      <c r="P174" s="144"/>
      <c r="Q174" s="143"/>
      <c r="R174" s="143"/>
      <c r="S174" s="143"/>
      <c r="T174" s="145"/>
      <c r="U174" s="145"/>
      <c r="V174" s="145"/>
      <c r="W174" s="146"/>
      <c r="X174" s="144"/>
    </row>
    <row r="175" customFormat="false" ht="12" hidden="false" customHeight="false" outlineLevel="0" collapsed="false">
      <c r="A175" s="131"/>
      <c r="B175" s="132"/>
      <c r="C175" s="133"/>
      <c r="D175" s="138" t="s">
        <v>367</v>
      </c>
      <c r="E175" s="139"/>
      <c r="F175" s="140"/>
      <c r="G175" s="141"/>
      <c r="H175" s="141"/>
      <c r="I175" s="141"/>
      <c r="J175" s="141"/>
      <c r="K175" s="142"/>
      <c r="L175" s="142"/>
      <c r="M175" s="143"/>
      <c r="N175" s="143"/>
      <c r="O175" s="144"/>
      <c r="P175" s="144"/>
      <c r="Q175" s="143"/>
      <c r="R175" s="143"/>
      <c r="S175" s="143"/>
      <c r="T175" s="145"/>
      <c r="U175" s="145"/>
      <c r="V175" s="145"/>
      <c r="W175" s="146"/>
      <c r="X175" s="144"/>
    </row>
    <row r="176" customFormat="false" ht="12" hidden="false" customHeight="false" outlineLevel="0" collapsed="false">
      <c r="A176" s="131"/>
      <c r="B176" s="132"/>
      <c r="C176" s="133"/>
      <c r="D176" s="138" t="s">
        <v>368</v>
      </c>
      <c r="E176" s="139"/>
      <c r="F176" s="140"/>
      <c r="G176" s="141"/>
      <c r="H176" s="141"/>
      <c r="I176" s="141"/>
      <c r="J176" s="141"/>
      <c r="K176" s="142"/>
      <c r="L176" s="142"/>
      <c r="M176" s="143"/>
      <c r="N176" s="143"/>
      <c r="O176" s="144"/>
      <c r="P176" s="144"/>
      <c r="Q176" s="143"/>
      <c r="R176" s="143"/>
      <c r="S176" s="143"/>
      <c r="T176" s="145"/>
      <c r="U176" s="145"/>
      <c r="V176" s="145"/>
      <c r="W176" s="146"/>
      <c r="X176" s="144"/>
    </row>
    <row r="177" customFormat="false" ht="12" hidden="false" customHeight="false" outlineLevel="0" collapsed="false">
      <c r="A177" s="131"/>
      <c r="B177" s="132"/>
      <c r="C177" s="133"/>
      <c r="D177" s="138" t="s">
        <v>369</v>
      </c>
      <c r="E177" s="139"/>
      <c r="F177" s="140"/>
      <c r="G177" s="141"/>
      <c r="H177" s="141"/>
      <c r="I177" s="141"/>
      <c r="J177" s="141"/>
      <c r="K177" s="142"/>
      <c r="L177" s="142"/>
      <c r="M177" s="143"/>
      <c r="N177" s="143"/>
      <c r="O177" s="144"/>
      <c r="P177" s="144"/>
      <c r="Q177" s="143"/>
      <c r="R177" s="143"/>
      <c r="S177" s="143"/>
      <c r="T177" s="145"/>
      <c r="U177" s="145"/>
      <c r="V177" s="145" t="s">
        <v>141</v>
      </c>
      <c r="W177" s="146"/>
      <c r="X177" s="144"/>
    </row>
    <row r="178" customFormat="false" ht="12" hidden="false" customHeight="false" outlineLevel="0" collapsed="false">
      <c r="A178" s="131"/>
      <c r="B178" s="132"/>
      <c r="C178" s="133"/>
      <c r="D178" s="138" t="s">
        <v>370</v>
      </c>
      <c r="E178" s="139"/>
      <c r="F178" s="140"/>
      <c r="G178" s="141"/>
      <c r="H178" s="141"/>
      <c r="I178" s="141"/>
      <c r="J178" s="141"/>
      <c r="K178" s="142"/>
      <c r="L178" s="142"/>
      <c r="M178" s="143"/>
      <c r="N178" s="143"/>
      <c r="O178" s="144"/>
      <c r="P178" s="144"/>
      <c r="Q178" s="143"/>
      <c r="R178" s="143"/>
      <c r="S178" s="143"/>
      <c r="T178" s="145"/>
      <c r="U178" s="145"/>
      <c r="V178" s="145" t="s">
        <v>141</v>
      </c>
      <c r="W178" s="146"/>
      <c r="X178" s="144"/>
    </row>
    <row r="179" customFormat="false" ht="12" hidden="false" customHeight="false" outlineLevel="0" collapsed="false">
      <c r="A179" s="131" t="n">
        <v>100</v>
      </c>
      <c r="B179" s="132" t="s">
        <v>397</v>
      </c>
      <c r="C179" s="133" t="s">
        <v>398</v>
      </c>
      <c r="D179" s="134" t="s">
        <v>399</v>
      </c>
      <c r="E179" s="135" t="n">
        <v>88.892</v>
      </c>
      <c r="F179" s="136" t="s">
        <v>144</v>
      </c>
      <c r="G179" s="137"/>
      <c r="H179" s="137" t="n">
        <f aca="false">ROUND(E179*G179,2)</f>
        <v>0</v>
      </c>
      <c r="I179" s="137"/>
      <c r="J179" s="137" t="n">
        <f aca="false">ROUND(E179*G179,2)</f>
        <v>0</v>
      </c>
      <c r="K179" s="142"/>
      <c r="L179" s="142"/>
      <c r="M179" s="143"/>
      <c r="N179" s="143"/>
      <c r="O179" s="144"/>
      <c r="P179" s="144"/>
      <c r="Q179" s="143"/>
      <c r="R179" s="143"/>
      <c r="S179" s="143"/>
      <c r="T179" s="145"/>
      <c r="U179" s="145"/>
      <c r="V179" s="145"/>
      <c r="W179" s="146"/>
      <c r="X179" s="144"/>
    </row>
    <row r="180" customFormat="false" ht="12" hidden="false" customHeight="false" outlineLevel="0" collapsed="false">
      <c r="A180" s="131"/>
      <c r="B180" s="132"/>
      <c r="C180" s="133"/>
      <c r="D180" s="138" t="s">
        <v>400</v>
      </c>
      <c r="E180" s="139"/>
      <c r="F180" s="140"/>
      <c r="G180" s="141"/>
      <c r="H180" s="141"/>
      <c r="I180" s="141"/>
      <c r="J180" s="141"/>
      <c r="K180" s="142"/>
      <c r="L180" s="142"/>
      <c r="M180" s="143"/>
      <c r="N180" s="143"/>
      <c r="O180" s="144"/>
      <c r="P180" s="144"/>
      <c r="Q180" s="143"/>
      <c r="R180" s="143"/>
      <c r="S180" s="143"/>
      <c r="T180" s="145"/>
      <c r="U180" s="145"/>
      <c r="V180" s="145"/>
      <c r="W180" s="146"/>
      <c r="X180" s="144"/>
    </row>
    <row r="181" customFormat="false" ht="12" hidden="false" customHeight="false" outlineLevel="0" collapsed="false">
      <c r="A181" s="131"/>
      <c r="B181" s="132"/>
      <c r="C181" s="133"/>
      <c r="D181" s="138" t="s">
        <v>401</v>
      </c>
      <c r="E181" s="139"/>
      <c r="F181" s="140"/>
      <c r="G181" s="141"/>
      <c r="H181" s="141"/>
      <c r="I181" s="141"/>
      <c r="J181" s="141"/>
      <c r="K181" s="142"/>
      <c r="L181" s="142"/>
      <c r="M181" s="143"/>
      <c r="N181" s="143"/>
      <c r="O181" s="144"/>
      <c r="P181" s="144"/>
      <c r="Q181" s="143"/>
      <c r="R181" s="143"/>
      <c r="S181" s="143"/>
      <c r="T181" s="145"/>
      <c r="U181" s="145"/>
      <c r="V181" s="145"/>
      <c r="W181" s="146"/>
      <c r="X181" s="144"/>
    </row>
    <row r="182" customFormat="false" ht="12" hidden="false" customHeight="false" outlineLevel="0" collapsed="false">
      <c r="A182" s="131"/>
      <c r="B182" s="132"/>
      <c r="C182" s="133"/>
      <c r="D182" s="138" t="s">
        <v>402</v>
      </c>
      <c r="E182" s="139"/>
      <c r="F182" s="140"/>
      <c r="G182" s="141"/>
      <c r="H182" s="141"/>
      <c r="I182" s="141"/>
      <c r="J182" s="141"/>
      <c r="K182" s="142"/>
      <c r="L182" s="142"/>
      <c r="M182" s="143"/>
      <c r="N182" s="143"/>
      <c r="O182" s="144"/>
      <c r="P182" s="144"/>
      <c r="Q182" s="143"/>
      <c r="R182" s="143"/>
      <c r="S182" s="143"/>
      <c r="T182" s="145"/>
      <c r="U182" s="145"/>
      <c r="V182" s="145"/>
      <c r="W182" s="146"/>
      <c r="X182" s="144"/>
    </row>
    <row r="183" customFormat="false" ht="12" hidden="false" customHeight="false" outlineLevel="0" collapsed="false">
      <c r="A183" s="131"/>
      <c r="B183" s="132"/>
      <c r="C183" s="133"/>
      <c r="D183" s="138" t="s">
        <v>403</v>
      </c>
      <c r="E183" s="139"/>
      <c r="F183" s="140"/>
      <c r="G183" s="141"/>
      <c r="H183" s="141"/>
      <c r="I183" s="141"/>
      <c r="J183" s="141"/>
      <c r="K183" s="142"/>
      <c r="L183" s="142"/>
      <c r="M183" s="143"/>
      <c r="N183" s="143"/>
      <c r="O183" s="144"/>
      <c r="P183" s="144"/>
      <c r="Q183" s="143"/>
      <c r="R183" s="143"/>
      <c r="S183" s="143"/>
      <c r="T183" s="145"/>
      <c r="U183" s="145"/>
      <c r="V183" s="145"/>
      <c r="W183" s="146"/>
      <c r="X183" s="144"/>
    </row>
    <row r="184" customFormat="false" ht="12" hidden="false" customHeight="false" outlineLevel="0" collapsed="false">
      <c r="A184" s="131" t="n">
        <v>62</v>
      </c>
      <c r="B184" s="132" t="s">
        <v>307</v>
      </c>
      <c r="C184" s="132" t="s">
        <v>308</v>
      </c>
      <c r="D184" s="134" t="s">
        <v>309</v>
      </c>
      <c r="E184" s="135" t="n">
        <v>1</v>
      </c>
      <c r="F184" s="136" t="s">
        <v>310</v>
      </c>
      <c r="G184" s="137"/>
      <c r="H184" s="137" t="n">
        <f aca="false">ROUND(E184*G184,2)</f>
        <v>0</v>
      </c>
      <c r="I184" s="137"/>
      <c r="J184" s="137" t="n">
        <f aca="false">ROUND(E184*G184,2)</f>
        <v>0</v>
      </c>
      <c r="K184" s="142"/>
      <c r="L184" s="142"/>
      <c r="M184" s="143"/>
      <c r="N184" s="143"/>
      <c r="O184" s="144"/>
      <c r="P184" s="144"/>
      <c r="Q184" s="143"/>
      <c r="R184" s="143"/>
      <c r="S184" s="143"/>
      <c r="T184" s="145"/>
      <c r="U184" s="145"/>
      <c r="V184" s="145"/>
      <c r="W184" s="146"/>
      <c r="X184" s="144"/>
    </row>
    <row r="185" customFormat="false" ht="12" hidden="false" customHeight="false" outlineLevel="0" collapsed="false">
      <c r="A185" s="131" t="n">
        <v>101</v>
      </c>
      <c r="B185" s="132" t="s">
        <v>406</v>
      </c>
      <c r="C185" s="133" t="s">
        <v>407</v>
      </c>
      <c r="D185" s="134" t="s">
        <v>408</v>
      </c>
      <c r="E185" s="135" t="n">
        <v>1</v>
      </c>
      <c r="F185" s="136" t="s">
        <v>310</v>
      </c>
      <c r="G185" s="137"/>
      <c r="H185" s="137" t="n">
        <f aca="false">ROUND(E185*G185,2)</f>
        <v>0</v>
      </c>
      <c r="I185" s="137"/>
      <c r="J185" s="137" t="n">
        <f aca="false">ROUND(E185*G185,2)</f>
        <v>0</v>
      </c>
      <c r="K185" s="142"/>
      <c r="L185" s="142"/>
      <c r="M185" s="143"/>
      <c r="N185" s="143"/>
      <c r="O185" s="144"/>
      <c r="P185" s="144"/>
      <c r="Q185" s="143"/>
      <c r="R185" s="143"/>
      <c r="S185" s="143"/>
      <c r="T185" s="145"/>
      <c r="U185" s="145"/>
      <c r="V185" s="145"/>
      <c r="W185" s="146"/>
      <c r="X185" s="144"/>
    </row>
    <row r="186" customFormat="false" ht="12" hidden="false" customHeight="false" outlineLevel="0" collapsed="false">
      <c r="A186" s="131" t="n">
        <v>102</v>
      </c>
      <c r="B186" s="132" t="s">
        <v>406</v>
      </c>
      <c r="C186" s="133" t="s">
        <v>410</v>
      </c>
      <c r="D186" s="134" t="s">
        <v>411</v>
      </c>
      <c r="E186" s="135" t="n">
        <v>1</v>
      </c>
      <c r="F186" s="136" t="s">
        <v>310</v>
      </c>
      <c r="G186" s="137"/>
      <c r="H186" s="137" t="n">
        <f aca="false">ROUND(E186*G186,2)</f>
        <v>0</v>
      </c>
      <c r="I186" s="137"/>
      <c r="J186" s="137" t="n">
        <f aca="false">ROUND(E186*G186,2)</f>
        <v>0</v>
      </c>
      <c r="K186" s="142"/>
      <c r="L186" s="142"/>
      <c r="M186" s="143"/>
      <c r="N186" s="143"/>
      <c r="O186" s="144"/>
      <c r="P186" s="144"/>
      <c r="Q186" s="143"/>
      <c r="R186" s="143"/>
      <c r="S186" s="143"/>
      <c r="T186" s="145"/>
      <c r="U186" s="145"/>
      <c r="V186" s="145"/>
      <c r="W186" s="146"/>
      <c r="X186" s="144"/>
    </row>
    <row r="187" customFormat="false" ht="12" hidden="false" customHeight="false" outlineLevel="0" collapsed="false">
      <c r="A187" s="131" t="n">
        <v>103</v>
      </c>
      <c r="B187" s="132" t="s">
        <v>406</v>
      </c>
      <c r="C187" s="133" t="s">
        <v>412</v>
      </c>
      <c r="D187" s="134" t="s">
        <v>413</v>
      </c>
      <c r="E187" s="135" t="n">
        <v>1</v>
      </c>
      <c r="F187" s="136" t="s">
        <v>310</v>
      </c>
      <c r="G187" s="137"/>
      <c r="H187" s="137" t="n">
        <f aca="false">ROUND(E187*G187,2)</f>
        <v>0</v>
      </c>
      <c r="I187" s="137"/>
      <c r="J187" s="137" t="n">
        <f aca="false">ROUND(E187*G187,2)</f>
        <v>0</v>
      </c>
      <c r="K187" s="142"/>
      <c r="L187" s="142"/>
      <c r="M187" s="143"/>
      <c r="N187" s="143"/>
      <c r="O187" s="144"/>
      <c r="P187" s="144"/>
      <c r="Q187" s="143"/>
      <c r="R187" s="143"/>
      <c r="S187" s="143"/>
      <c r="T187" s="145"/>
      <c r="U187" s="145"/>
      <c r="V187" s="145"/>
      <c r="W187" s="146"/>
      <c r="X187" s="144"/>
    </row>
    <row r="188" customFormat="false" ht="12" hidden="false" customHeight="false" outlineLevel="0" collapsed="false">
      <c r="A188" s="131" t="n">
        <v>104</v>
      </c>
      <c r="B188" s="132" t="s">
        <v>416</v>
      </c>
      <c r="C188" s="133" t="s">
        <v>417</v>
      </c>
      <c r="D188" s="134" t="s">
        <v>418</v>
      </c>
      <c r="E188" s="135" t="n">
        <v>1</v>
      </c>
      <c r="F188" s="136" t="s">
        <v>310</v>
      </c>
      <c r="G188" s="137"/>
      <c r="H188" s="137" t="n">
        <f aca="false">ROUND(E188*G188,2)</f>
        <v>0</v>
      </c>
      <c r="I188" s="137"/>
      <c r="J188" s="137" t="n">
        <f aca="false">ROUND(E188*G188,2)</f>
        <v>0</v>
      </c>
      <c r="O188" s="110" t="n">
        <v>20</v>
      </c>
      <c r="P188" s="110" t="s">
        <v>139</v>
      </c>
      <c r="V188" s="113" t="s">
        <v>51</v>
      </c>
    </row>
    <row r="189" customFormat="false" ht="12" hidden="false" customHeight="false" outlineLevel="0" collapsed="false">
      <c r="D189" s="154" t="s">
        <v>428</v>
      </c>
      <c r="E189" s="148" t="n">
        <f aca="false">J189</f>
        <v>0</v>
      </c>
      <c r="H189" s="148" t="n">
        <f aca="false">SUM(H132:H188)</f>
        <v>0</v>
      </c>
      <c r="I189" s="148" t="n">
        <f aca="false">SUM(I132:I188)</f>
        <v>0</v>
      </c>
      <c r="J189" s="148" t="n">
        <f aca="false">SUM(J132:J188)</f>
        <v>0</v>
      </c>
      <c r="L189" s="149" t="n">
        <f aca="false">SUM(L132:L188)</f>
        <v>0</v>
      </c>
      <c r="N189" s="150" t="n">
        <f aca="false">SUM(N132:N188)</f>
        <v>0</v>
      </c>
    </row>
    <row r="190" customFormat="false" ht="11" hidden="false" customHeight="false" outlineLevel="0" collapsed="false">
      <c r="D190" s="147"/>
      <c r="E190" s="148"/>
      <c r="H190" s="148"/>
      <c r="I190" s="148"/>
      <c r="J190" s="148"/>
      <c r="L190" s="149"/>
      <c r="N190" s="150"/>
    </row>
    <row r="193" customFormat="false" ht="12" hidden="false" customHeight="false" outlineLevel="0" collapsed="false">
      <c r="D193" s="151" t="s">
        <v>105</v>
      </c>
      <c r="E193" s="148" t="n">
        <f aca="false">J193</f>
        <v>0</v>
      </c>
      <c r="H193" s="148" t="n">
        <f aca="false">H189+H129+H90+H73</f>
        <v>0</v>
      </c>
      <c r="I193" s="148" t="n">
        <f aca="false">I189+I129+I90+I73</f>
        <v>0</v>
      </c>
      <c r="J193" s="148" t="n">
        <f aca="false">J189+J129+J90+J73</f>
        <v>0</v>
      </c>
      <c r="L193" s="149" t="n">
        <f aca="false">+L130+L178+L191</f>
        <v>0</v>
      </c>
      <c r="N193" s="150" t="n">
        <f aca="false">+N130+N178+N191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5625" defaultRowHeight="11" zeroHeight="false" outlineLevelRow="0" outlineLevelCol="0"/>
  <cols>
    <col collapsed="false" customWidth="true" hidden="false" outlineLevel="0" max="1" min="1" style="157" width="15.66"/>
    <col collapsed="false" customWidth="true" hidden="false" outlineLevel="0" max="3" min="2" style="157" width="45.66"/>
    <col collapsed="false" customWidth="true" hidden="false" outlineLevel="0" max="4" min="4" style="158" width="11.32"/>
    <col collapsed="false" customWidth="false" hidden="false" outlineLevel="0" max="257" min="5" style="95" width="9.15"/>
  </cols>
  <sheetData>
    <row r="1" customFormat="false" ht="11" hidden="false" customHeight="false" outlineLevel="0" collapsed="false">
      <c r="A1" s="159" t="s">
        <v>75</v>
      </c>
      <c r="B1" s="160"/>
      <c r="C1" s="160"/>
      <c r="D1" s="161" t="s">
        <v>22</v>
      </c>
    </row>
    <row r="2" customFormat="false" ht="11" hidden="false" customHeight="false" outlineLevel="0" collapsed="false">
      <c r="A2" s="159" t="s">
        <v>77</v>
      </c>
      <c r="B2" s="160"/>
      <c r="C2" s="160"/>
      <c r="D2" s="161" t="s">
        <v>78</v>
      </c>
    </row>
    <row r="3" customFormat="false" ht="11" hidden="false" customHeight="false" outlineLevel="0" collapsed="false">
      <c r="A3" s="159" t="s">
        <v>80</v>
      </c>
      <c r="B3" s="160"/>
      <c r="C3" s="160"/>
      <c r="D3" s="161" t="s">
        <v>81</v>
      </c>
    </row>
    <row r="4" customFormat="false" ht="11" hidden="false" customHeight="false" outlineLevel="0" collapsed="false">
      <c r="A4" s="160"/>
      <c r="B4" s="160"/>
      <c r="C4" s="160"/>
      <c r="D4" s="160"/>
    </row>
    <row r="5" customFormat="false" ht="11" hidden="false" customHeight="false" outlineLevel="0" collapsed="false">
      <c r="A5" s="159" t="s">
        <v>6</v>
      </c>
      <c r="B5" s="160"/>
      <c r="C5" s="160"/>
      <c r="D5" s="160"/>
    </row>
    <row r="6" customFormat="false" ht="11" hidden="false" customHeight="false" outlineLevel="0" collapsed="false">
      <c r="A6" s="159" t="s">
        <v>429</v>
      </c>
      <c r="B6" s="160"/>
      <c r="C6" s="160"/>
      <c r="D6" s="160"/>
    </row>
    <row r="7" customFormat="false" ht="11" hidden="false" customHeight="false" outlineLevel="0" collapsed="false">
      <c r="A7" s="159"/>
      <c r="B7" s="160"/>
      <c r="C7" s="160"/>
      <c r="D7" s="160"/>
    </row>
    <row r="8" customFormat="false" ht="11" hidden="false" customHeight="false" outlineLevel="0" collapsed="false">
      <c r="A8" s="95" t="s">
        <v>85</v>
      </c>
      <c r="B8" s="162"/>
      <c r="C8" s="163"/>
      <c r="D8" s="164"/>
    </row>
    <row r="9" customFormat="false" ht="11" hidden="false" customHeight="false" outlineLevel="0" collapsed="false">
      <c r="A9" s="165" t="s">
        <v>430</v>
      </c>
      <c r="B9" s="165" t="s">
        <v>431</v>
      </c>
      <c r="C9" s="165" t="s">
        <v>432</v>
      </c>
      <c r="D9" s="166" t="s">
        <v>433</v>
      </c>
      <c r="F9" s="95" t="s">
        <v>434</v>
      </c>
    </row>
    <row r="10" customFormat="false" ht="11" hidden="false" customHeight="false" outlineLevel="0" collapsed="false">
      <c r="A10" s="167"/>
      <c r="B10" s="167"/>
      <c r="C10" s="168"/>
      <c r="D10" s="16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4:32:55Z</dcterms:created>
  <dc:creator/>
  <dc:description/>
  <dc:language>en-US</dc:language>
  <cp:lastModifiedBy>Microsoft Office User</cp:lastModifiedBy>
  <dcterms:modified xsi:type="dcterms:W3CDTF">2021-02-01T19:35:06Z</dcterms:modified>
  <cp:revision>0</cp:revision>
  <dc:subject/>
  <dc:title/>
</cp:coreProperties>
</file>